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do WPI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 do WPI'!$B$1:$X$332</definedName>
    <definedName function="false" hidden="false" localSheetId="0" name="_xlnm.Print_Titles" vbProcedure="false">'zał do WPI'!$3:$4</definedName>
    <definedName function="false" hidden="false" name="program" vbProcedure="false">[2]Listy!$L$2:$L$18</definedName>
    <definedName function="false" hidden="false" name="realizacje" vbProcedure="false">[2]Listy!$I$2:$I$13</definedName>
    <definedName function="false" hidden="false" name="robota" vbProcedure="false">[2]Listy!$M$2:$M$5</definedName>
    <definedName function="false" hidden="false" name="tu" vbProcedure="false">#REF!</definedName>
    <definedName function="false" hidden="false" name="ulica" vbProcedure="false">[1]Listy!$H$2:$H$820</definedName>
    <definedName function="false" hidden="false" name="Z_FBCA4904_57A4_4364_89E1_75F2C9F7D5EB__wvu_FilterData" vbProcedure="false">#REF!</definedName>
    <definedName function="false" hidden="false" name="Z_FBCA4904_57A4_4364_89E1_75F2C9F7D5EB__wvu_PrintArea" vbProcedure="false">#REF!</definedName>
    <definedName function="false" hidden="false" name="Z_FBCA4904_57A4_4364_89E1_75F2C9F7D5EB__wvu_PrintTitles" vbProcedure="false">#REF!</definedName>
    <definedName function="false" hidden="false" name="Z_FBCA4904_57A4_4364_89E1_75F2C9F7D5EB__wvu_Rows" vbProcedure="false">#REF!</definedName>
    <definedName function="false" hidden="false" localSheetId="0" name="Excel_BuiltIn__FilterDatabase" vbProcedure="false">'zał do WPI'!$A$2:$X$332</definedName>
    <definedName function="false" hidden="false" localSheetId="0" name="Z_05E845FA_414D_47AC_8BDD_23D3F55B9D46__wvu_FilterData" vbProcedure="false">'zał do WPI'!$B$3:$X$332</definedName>
    <definedName function="false" hidden="false" localSheetId="0" name="Z_0A21A1FC_316F_4140_8317_33E012288B6C__wvu_FilterData" vbProcedure="false">'zał do WPI'!$B$3:$X$332</definedName>
    <definedName function="false" hidden="false" localSheetId="0" name="Z_0C007251_7EE3_4C09_BF01_F50044B48F2A__wvu_FilterData" vbProcedure="false">'zał do WPI'!$B$3:$X$332</definedName>
    <definedName function="false" hidden="false" localSheetId="0" name="Z_0C75EE4A_A350_445C_A5AD_B0765427ED6F__wvu_FilterData" vbProcedure="false">'zał do WPI'!$B$2:$X$332</definedName>
    <definedName function="false" hidden="false" localSheetId="0" name="Z_0D52479B_2364_446F_8A39_A8F016788934__wvu_FilterData" vbProcedure="false">#REF!</definedName>
    <definedName function="false" hidden="false" localSheetId="0" name="Z_0ECBB818_A88F_4161_9C46_F33BF2E0E908__wvu_FilterData" vbProcedure="false">'zał do WPI'!$B$5:$B$332</definedName>
    <definedName function="false" hidden="false" localSheetId="0" name="Z_0FF38B6D_79BE_45C7_9C80_861E47ABC5EC__wvu_FilterData" vbProcedure="false">'zał do WPI'!$B$2:$X$332</definedName>
    <definedName function="false" hidden="false" localSheetId="0" name="Z_16B0698E_0C08_4F3A_B870_8D797AEDB1F3__wvu_FilterData" vbProcedure="false">'zał do WPI'!$B$3:$X$332</definedName>
    <definedName function="false" hidden="false" localSheetId="0" name="Z_182B12A1_F4CF_4B31_B854_3C34572482A3__wvu_FilterData" vbProcedure="false">'zał do WPI'!$B$3:$X$332</definedName>
    <definedName function="false" hidden="false" localSheetId="0" name="Z_183FB6B4_69A2_483A_933F_D374337B1254__wvu_FilterData" vbProcedure="false">'zał do WPI'!$B$3:$X$332</definedName>
    <definedName function="false" hidden="false" localSheetId="0" name="Z_1A0944FD_B97E_450A_96F8_B66524B598ED__wvu_FilterData" vbProcedure="false">'zał do WPI'!$B$3:$X$332</definedName>
    <definedName function="false" hidden="false" localSheetId="0" name="Z_1A0F53C7_F813_48BB_8CD2_33837633DFF0__wvu_FilterData" vbProcedure="false">'zał do WPI'!$B$2:$X$332</definedName>
    <definedName function="false" hidden="false" localSheetId="0" name="Z_1D84506C_17BE_481B_B449_D3545F5C7695__wvu_FilterData" vbProcedure="false">'zał do WPI'!$A$2:$X$332</definedName>
    <definedName function="false" hidden="false" localSheetId="0" name="Z_237C9548_5541_4960_8B69_0243496FFBFD__wvu_Cols" vbProcedure="false">#REF!,#REF!,#REF!</definedName>
    <definedName function="false" hidden="false" localSheetId="0" name="Z_237C9548_5541_4960_8B69_0243496FFBFD__wvu_FilterData" vbProcedure="false">'zał do WPI'!$B$3:$X$332</definedName>
    <definedName function="false" hidden="false" localSheetId="0" name="Z_29A71751_49E6_41A4_8E08_3050ABA68751__wvu_Cols" vbProcedure="false">'zał do WPI'!$F:$F,#REF!,#REF!,'zał do WPI'!$M:$W</definedName>
    <definedName function="false" hidden="false" localSheetId="0" name="Z_29A71751_49E6_41A4_8E08_3050ABA68751__wvu_FilterData" vbProcedure="false">'zał do WPI'!$B$3:$X$332</definedName>
    <definedName function="false" hidden="false" localSheetId="0" name="Z_29A71751_49E6_41A4_8E08_3050ABA68751__wvu_PrintArea" vbProcedure="false">'zał do WPI'!$B$2:$X$333</definedName>
    <definedName function="false" hidden="false" localSheetId="0" name="Z_29A71751_49E6_41A4_8E08_3050ABA68751__wvu_PrintTitles" vbProcedure="false">'zał do WPI'!$3:$5</definedName>
    <definedName function="false" hidden="false" localSheetId="0" name="Z_2E1EA245_019F_4978_9470_63C52BD1B239__wvu_FilterData" vbProcedure="false">'zał do WPI'!$B$3:$X$332</definedName>
    <definedName function="false" hidden="false" localSheetId="0" name="Z_3041A3A1_ACBF_4028_8EB3_F7A6387B7B90__wvu_FilterData" vbProcedure="false">'zał do WPI'!$B$2:$X$332</definedName>
    <definedName function="false" hidden="false" localSheetId="0" name="Z_332E71B5_872C_45F3_AB38_1D61CA21F7C2__wvu_FilterData" vbProcedure="false">'zał do WPI'!$B$3:$X$332</definedName>
    <definedName function="false" hidden="false" localSheetId="0" name="Z_3586708B_9137_40BA_99B6_B2C5A535675C__wvu_FilterData" vbProcedure="false">'zał do WPI'!$B$5:$B$332</definedName>
    <definedName function="false" hidden="false" localSheetId="0" name="Z_3E8DF774_D3BD_410F_AB2E_3785261DB3B7__wvu_FilterData" vbProcedure="false">'zał do WPI'!$B$3:$X$332</definedName>
    <definedName function="false" hidden="false" localSheetId="0" name="Z_43ADDDFD_79BC_42D2_964F_A8225C610097__wvu_Cols" vbProcedure="false">'zał do WPI'!$F:$F,#REF!,#REF!,'zał do WPI'!$M:$W</definedName>
    <definedName function="false" hidden="false" localSheetId="0" name="Z_43ADDDFD_79BC_42D2_964F_A8225C610097__wvu_FilterData" vbProcedure="false">'zał do WPI'!$B$3:$X$332</definedName>
    <definedName function="false" hidden="false" localSheetId="0" name="Z_43ADDDFD_79BC_42D2_964F_A8225C610097__wvu_PrintArea" vbProcedure="false">'zał do WPI'!$B$2:$X$333</definedName>
    <definedName function="false" hidden="false" localSheetId="0" name="Z_43ADDDFD_79BC_42D2_964F_A8225C610097__wvu_PrintTitles" vbProcedure="false">'zał do WPI'!$3:$5</definedName>
    <definedName function="false" hidden="false" localSheetId="0" name="Z_4612C16B_141D_43B8_ACA1_2C1885D2AB21__wvu_FilterData" vbProcedure="false">'zał do WPI'!$B$3:$X$332</definedName>
    <definedName function="false" hidden="false" localSheetId="0" name="Z_47CCC6DE_0D17_4AAE_93B1_859142B68D32__wvu_FilterData" vbProcedure="false">'zał do WPI'!$B$2:$X$332</definedName>
    <definedName function="false" hidden="false" localSheetId="0" name="Z_4EFC2F2F_F3FE_4AF2_8570_203AE66B1374__wvu_FilterData" vbProcedure="false">'zał do WPI'!$B$3:$X$332</definedName>
    <definedName function="false" hidden="false" localSheetId="0" name="Z_4EFC2F2F_F3FE_4AF2_8570_203AE66B1374__wvu_PrintArea" vbProcedure="false">'zał do WPI'!$B$2:$X$333</definedName>
    <definedName function="false" hidden="false" localSheetId="0" name="Z_5342913E_4E51_42CC_8146_900405D5C8F5__wvu_Cols" vbProcedure="false">#REF!,'zał do WPI'!$P:$W</definedName>
    <definedName function="false" hidden="false" localSheetId="0" name="Z_5342913E_4E51_42CC_8146_900405D5C8F5__wvu_FilterData" vbProcedure="false">'zał do WPI'!$B$3:$X$332</definedName>
    <definedName function="false" hidden="false" localSheetId="0" name="Z_549CEABD_FB8D_42F7_B720_DA4979CB8649__wvu_FilterData" vbProcedure="false">'zał do WPI'!$B$3:$X$332</definedName>
    <definedName function="false" hidden="false" localSheetId="0" name="Z_59B9279D_E832_4FB8_A937_EE0E2BE6D033__wvu_Cols" vbProcedure="false">'zał do WPI'!$F:$F,'zał do WPI'!$P:$W</definedName>
    <definedName function="false" hidden="false" localSheetId="0" name="Z_59B9279D_E832_4FB8_A937_EE0E2BE6D033__wvu_FilterData" vbProcedure="false">'zał do WPI'!$A$2:$X$332</definedName>
    <definedName function="false" hidden="false" localSheetId="0" name="Z_59B9279D_E832_4FB8_A937_EE0E2BE6D033__wvu_PrintTitles" vbProcedure="false">'zał do WPI'!$3:$4</definedName>
    <definedName function="false" hidden="false" localSheetId="0" name="Z_59B9279D_E832_4FB8_A937_EE0E2BE6D033__wvu_Rows" vbProcedure="false">'zał do WPI'!$297:$298,'zał do WPI'!$301:$302,'zał do WPI'!$308:$308,'zał do WPI'!$330:$331</definedName>
    <definedName function="false" hidden="false" localSheetId="0" name="Z_5A1B60D6_8ACB_489E_9B6D_49FFB7E39546__wvu_FilterData" vbProcedure="false">'zał do WPI'!$B$2:$X$332</definedName>
    <definedName function="false" hidden="false" localSheetId="0" name="Z_642CCF7F_E1E0_4B7F_A66C_9DA5411CE758__wvu_Cols" vbProcedure="false">#REF!,#REF!</definedName>
    <definedName function="false" hidden="false" localSheetId="0" name="Z_642CCF7F_E1E0_4B7F_A66C_9DA5411CE758__wvu_FilterData" vbProcedure="false">'zał do WPI'!$B$3:$X$332</definedName>
    <definedName function="false" hidden="false" localSheetId="0" name="Z_642CCF7F_E1E0_4B7F_A66C_9DA5411CE758__wvu_PrintArea" vbProcedure="false">'zał do WPI'!$B$3:$X$333</definedName>
    <definedName function="false" hidden="false" localSheetId="0" name="Z_642CCF7F_E1E0_4B7F_A66C_9DA5411CE758__wvu_PrintTitles" vbProcedure="false">'zał do WPI'!$3:$4</definedName>
    <definedName function="false" hidden="false" localSheetId="0" name="Z_67FFA3C6_929E_4D06_A878_B163A600E25B__wvu_FilterData" vbProcedure="false">'zał do WPI'!$B$5:$B$332</definedName>
    <definedName function="false" hidden="false" localSheetId="0" name="Z_6A092638_3EA8_4996_A92D_FCE32FAB801B__wvu_FilterData" vbProcedure="false">'zał do WPI'!$A$2:$X$332</definedName>
    <definedName function="false" hidden="false" localSheetId="0" name="Z_6A23D242_1137_4B13_A374_059AA88EDE20__wvu_FilterData" vbProcedure="false">'zał do WPI'!$B$2:$X$332</definedName>
    <definedName function="false" hidden="false" localSheetId="0" name="Z_6B929108_3991_49CE_B865_5714EEDB0FA6__wvu_FilterData" vbProcedure="false">'zał do WPI'!$B$3:$X$332</definedName>
    <definedName function="false" hidden="false" localSheetId="0" name="Z_6C99A9B2_4F78_4DF7_B719_A90FA8242909__wvu_FilterData" vbProcedure="false">'zał do WPI'!$B$3:$X$332</definedName>
    <definedName function="false" hidden="false" localSheetId="0" name="Z_71D5C967_578D_4BE6_96E3_0EE414FA336B__wvu_FilterData" vbProcedure="false">'zał do WPI'!$B$3:$X$332</definedName>
    <definedName function="false" hidden="false" localSheetId="0" name="Z_71FA0BC6_ED44_46E8_9D58_84B86974BB32__wvu_FilterData" vbProcedure="false">'zał do WPI'!$B$5:$B$332</definedName>
    <definedName function="false" hidden="false" localSheetId="0" name="Z_733A652C_2271_460E_BDE4_26A3488141FA__wvu_FilterData" vbProcedure="false">'zał do WPI'!$B$5:$B$332</definedName>
    <definedName function="false" hidden="false" localSheetId="0" name="Z_75A712AF_24DA_45F5_80B3_B0CE030BD2CF__wvu_FilterData" vbProcedure="false">'zał do WPI'!$B$3:$X$332</definedName>
    <definedName function="false" hidden="false" localSheetId="0" name="Z_7C6CF1BF_B26C_4E53_86A7_F9DD777E597F__wvu_FilterData" vbProcedure="false">'zał do WPI'!$B$5:$B$332</definedName>
    <definedName function="false" hidden="false" localSheetId="0" name="Z_7D2ABEA7_3BAF_42AB_B54A_1A906083F6F9__wvu_FilterData" vbProcedure="false">'zał do WPI'!$B$5:$B$332</definedName>
    <definedName function="false" hidden="false" localSheetId="0" name="Z_83666A53_9F70_49E9_B7D6_01FC5FDED33C__wvu_FilterData" vbProcedure="false">'zał do WPI'!$A$2:$X$332</definedName>
    <definedName function="false" hidden="false" localSheetId="0" name="Z_84E8EAE2_0251_4D5E_9E88_49B64B9732ED__wvu_FilterData" vbProcedure="false">#REF!</definedName>
    <definedName function="false" hidden="false" localSheetId="0" name="Z_892CA8AE_DA31_42BC_8310_CF730261CB0A__wvu_FilterData" vbProcedure="false">#REF!</definedName>
    <definedName function="false" hidden="false" localSheetId="0" name="Z_8D1FCC3C_42C0_4088_AEEB_7EEFD8CBCF5B__wvu_FilterData" vbProcedure="false">'zał do WPI'!$B$5:$B$332</definedName>
    <definedName function="false" hidden="false" localSheetId="0" name="Z_8E9AAA3D_08E1_4066_956E_BAB91D474B30__wvu_FilterData" vbProcedure="false">'zał do WPI'!$B$5:$B$332</definedName>
    <definedName function="false" hidden="false" localSheetId="0" name="Z_8FAA1686_8618_437D_9506_A40DB22B5FB6__wvu_FilterData" vbProcedure="false">'zał do WPI'!$B$3:$X$332</definedName>
    <definedName function="false" hidden="false" localSheetId="0" name="Z_90F3FE8E_FE90_4C59_AA05_6715C2AFF6B6__wvu_FilterData" vbProcedure="false">'zał do WPI'!$B$2:$X$332</definedName>
    <definedName function="false" hidden="false" localSheetId="0" name="Z_94EF434E_67DD_4B45_9611_25C0C825BA14__wvu_FilterData" vbProcedure="false">'zał do WPI'!$B$5:$B$332</definedName>
    <definedName function="false" hidden="false" localSheetId="0" name="Z_9992B399_5205_4498_9838_314D37912B71__wvu_FilterData" vbProcedure="false">#REF!</definedName>
    <definedName function="false" hidden="false" localSheetId="0" name="Z_A0AAD20C_4425_498F_BC4F_4DB8D453F2ED__wvu_FilterData" vbProcedure="false">'zał do WPI'!$A$2:$X$332</definedName>
    <definedName function="false" hidden="false" localSheetId="0" name="Z_AEAC37D1_5B9F_4216_89EE_B2FAD39B323B__wvu_FilterData" vbProcedure="false">'zał do WPI'!$B$5:$B$332</definedName>
    <definedName function="false" hidden="false" localSheetId="0" name="Z_B963B02B_C92B_4014_ACDC_EB3D331A889D__wvu_FilterData" vbProcedure="false">'zał do WPI'!$B$5:$B$332</definedName>
    <definedName function="false" hidden="false" localSheetId="0" name="Z_C0F0C67E_73AA_46DF_9497_AF3267F9B9AB__wvu_FilterData" vbProcedure="false">'zał do WPI'!$B$5:$B$332</definedName>
    <definedName function="false" hidden="false" localSheetId="0" name="Z_C5C608D6_04FE_446E_ABBC_00FDA7F7299D__wvu_FilterData" vbProcedure="false">'zał do WPI'!$B$5:$B$332</definedName>
    <definedName function="false" hidden="false" localSheetId="0" name="Z_C908EC3A_D86A_48E0_9084_026B87C9D267__wvu_FilterData" vbProcedure="false">'zał do WPI'!$B$5:$B$332</definedName>
    <definedName function="false" hidden="false" localSheetId="0" name="Z_CA5D1098_F6FF_474C_A74A_4268898BACB4__wvu_FilterData" vbProcedure="false">'zał do WPI'!$B$5:$B$332</definedName>
    <definedName function="false" hidden="false" localSheetId="0" name="Z_D466152D_356A_4A43_8047_1623A0672EB8__wvu_FilterData" vbProcedure="false">'zał do WPI'!$B$5:$B$332</definedName>
    <definedName function="false" hidden="false" localSheetId="0" name="Z_D61E92CB_DCF6_4B11_8520_6610AE291D93__wvu_FilterData" vbProcedure="false">'zał do WPI'!$B$3:$X$332</definedName>
    <definedName function="false" hidden="false" localSheetId="0" name="Z_D7E89C02_D5C6_410F_977B_106284B08EDE__wvu_FilterData" vbProcedure="false">'zał do WPI'!$B$5:$B$332</definedName>
    <definedName function="false" hidden="false" localSheetId="0" name="Z_D9C23D16_787A_4B2B_AFA8_A7870B34589B__wvu_FilterData" vbProcedure="false">'zał do WPI'!$B$5:$B$332</definedName>
    <definedName function="false" hidden="false" localSheetId="0" name="Z_E27FD8BA_A107_42AF_BE6A_64ED9487D510__wvu_FilterData" vbProcedure="false">'zał do WPI'!$B$5:$B$332</definedName>
    <definedName function="false" hidden="false" localSheetId="0" name="Z_E4DDE468_69A9_448B_B87C_97AF155C65A2__wvu_FilterData" vbProcedure="false">'zał do WPI'!$B$2:$X$332</definedName>
    <definedName function="false" hidden="false" localSheetId="0" name="Z_E636336C_27F7_44B3_8E4C_E7BD4F1DBD6B__wvu_FilterData" vbProcedure="false">'zał do WPI'!$B$2:$X$332</definedName>
    <definedName function="false" hidden="false" localSheetId="0" name="Z_E6F2BFB9_FBBA_4A6B_B0D4_F9D1EAE3C12B__wvu_FilterData" vbProcedure="false">'zał do WPI'!$B$3:$X$332</definedName>
    <definedName function="false" hidden="false" localSheetId="0" name="Z_EB88B4D6_E15B_4BD4_ADF9_8E4CF27A3C85__wvu_FilterData" vbProcedure="false">#REF!</definedName>
    <definedName function="false" hidden="false" localSheetId="0" name="Z_EC6795B5_3BE8_404A_A85C_0B74A89760B2__wvu_Cols" vbProcedure="false">#REF!,#REF!</definedName>
    <definedName function="false" hidden="false" localSheetId="0" name="Z_EC6795B5_3BE8_404A_A85C_0B74A89760B2__wvu_FilterData" vbProcedure="false">'zał do WPI'!$B$3:$X$332</definedName>
    <definedName function="false" hidden="false" localSheetId="0" name="Z_EC6795B5_3BE8_404A_A85C_0B74A89760B2__wvu_PrintArea" vbProcedure="false">'zał do WPI'!$B$3:$X$333</definedName>
    <definedName function="false" hidden="false" localSheetId="0" name="Z_EC6795B5_3BE8_404A_A85C_0B74A89760B2__wvu_PrintTitles" vbProcedure="false">'zał do WPI'!$3:$4</definedName>
    <definedName function="false" hidden="false" localSheetId="0" name="Z_ECB12E41_5F52_4837_A168_2290DE412622__wvu_FilterData" vbProcedure="false">'zał do WPI'!$B$3:$X$332</definedName>
    <definedName function="false" hidden="false" localSheetId="0" name="Z_EE2AF28F_C006_4022_AC63_1EAE3DEACFD3__wvu_Cols" vbProcedure="false">#REF!,#REF!,#REF!,#REF!,'zał do WPI'!$O:$W</definedName>
    <definedName function="false" hidden="false" localSheetId="0" name="Z_EE2AF28F_C006_4022_AC63_1EAE3DEACFD3__wvu_FilterData" vbProcedure="false">'zał do WPI'!$B$3:$X$332</definedName>
    <definedName function="false" hidden="false" localSheetId="0" name="Z_EE2AF28F_C006_4022_AC63_1EAE3DEACFD3__wvu_PrintArea" vbProcedure="false">'zał do WPI'!$B$3:$X$332</definedName>
    <definedName function="false" hidden="false" localSheetId="0" name="Z_EE2AF28F_C006_4022_AC63_1EAE3DEACFD3__wvu_PrintTitles" vbProcedure="false">'zał do WPI'!$3:$5</definedName>
    <definedName function="false" hidden="false" localSheetId="0" name="Z_F1BC47EC_7F7F_4F22_96C2_9477FECF11AB__wvu_Cols" vbProcedure="false">'zał do WPI'!$F:$F,#REF!,#REF!,'zał do WPI'!$M:$W</definedName>
    <definedName function="false" hidden="false" localSheetId="0" name="Z_F1BC47EC_7F7F_4F22_96C2_9477FECF11AB__wvu_FilterData" vbProcedure="false">'zał do WPI'!$B$3:$X$332</definedName>
    <definedName function="false" hidden="false" localSheetId="0" name="Z_F1BC47EC_7F7F_4F22_96C2_9477FECF11AB__wvu_PrintArea" vbProcedure="false">'zał do WPI'!$B$2:$X$333</definedName>
    <definedName function="false" hidden="false" localSheetId="0" name="Z_F1BC47EC_7F7F_4F22_96C2_9477FECF11AB__wvu_PrintTitles" vbProcedure="false">'zał do WPI'!$3:$4</definedName>
    <definedName function="false" hidden="false" localSheetId="0" name="Z_F451652F_DC76_4193_8915_A59F96F5C05F__wvu_FilterData" vbProcedure="false">'zał do WPI'!$B$3:$X$332</definedName>
    <definedName function="false" hidden="false" localSheetId="0" name="Z_F662FF7F_5EF8_4F0B_8490_6ED63E0BC42F__wvu_FilterData" vbProcedure="false">'zał do WPI'!$B$3:$X$332</definedName>
    <definedName function="false" hidden="false" localSheetId="0" name="Z_FBCA4904_57A4_4364_89E1_75F2C9F7D5EB__wvu_FilterData" vbProcedure="false">'zał do WPI'!$B$3:$X$332</definedName>
    <definedName function="false" hidden="false" localSheetId="0" name="Z_FF939F49_A1B7_4EFE_8268_9350D8A18E13__wvu_FilterData" vbProcedure="false">'zał do WPI'!$A$2:$X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75">
  <si>
    <t xml:space="preserve">Załącznik
do uchwały Nr................/12
Rady Miejskiej Wrocławia
z dnia....................2012r.</t>
  </si>
  <si>
    <t xml:space="preserve">Zadania inwestycyjne na lata 2013 – 2017 w tym zadania, które otrzymały dofinansowanie z funduszy europejskich</t>
  </si>
  <si>
    <t xml:space="preserve">L.p.</t>
  </si>
  <si>
    <t xml:space="preserve">Nazwa zadania</t>
  </si>
  <si>
    <t xml:space="preserve">Realizujący</t>
  </si>
  <si>
    <t xml:space="preserve">lata realizacji</t>
  </si>
  <si>
    <t xml:space="preserve">Nakłady [ w tys. zł ]</t>
  </si>
  <si>
    <t xml:space="preserve">zobowiazania 2013-2014</t>
  </si>
  <si>
    <t xml:space="preserve">ogółem śr. Budżetwe</t>
  </si>
  <si>
    <t xml:space="preserve">ogółem</t>
  </si>
  <si>
    <t xml:space="preserve">do 2012</t>
  </si>
  <si>
    <t xml:space="preserve">w latach planu</t>
  </si>
  <si>
    <t xml:space="preserve">po 2017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1.</t>
  </si>
  <si>
    <t xml:space="preserve">12.</t>
  </si>
  <si>
    <t xml:space="preserve">13.</t>
  </si>
  <si>
    <t xml:space="preserve">         TRANSPORT I ŁĄCZNOŚĆ </t>
  </si>
  <si>
    <t xml:space="preserve">program</t>
  </si>
  <si>
    <t xml:space="preserve">Prace przygotowawcze i zadania towarzyszące inwestycjom drogowym</t>
  </si>
  <si>
    <t xml:space="preserve">ZDiUM
Spółka WI
BZF 
WNiSN</t>
  </si>
  <si>
    <t xml:space="preserve">2004
2016</t>
  </si>
  <si>
    <t xml:space="preserve">Środki własne</t>
  </si>
  <si>
    <t xml:space="preserve">Środki pozostałe - MPWiK</t>
  </si>
  <si>
    <t xml:space="preserve">Budowa nowych sygnalizacji świetlnych</t>
  </si>
  <si>
    <t xml:space="preserve">ZDiUM</t>
  </si>
  <si>
    <t xml:space="preserve">2001
2017</t>
  </si>
  <si>
    <t xml:space="preserve">Środki pozostałe</t>
  </si>
  <si>
    <t xml:space="preserve">Program rowerowy</t>
  </si>
  <si>
    <t xml:space="preserve">ZDiUM 
WIM
ZIM</t>
  </si>
  <si>
    <t xml:space="preserve">2006 
2017</t>
  </si>
  <si>
    <t xml:space="preserve">GFOŚ</t>
  </si>
  <si>
    <t xml:space="preserve">kontynuacja</t>
  </si>
  <si>
    <t xml:space="preserve">Rozbudowa układu komunikacyjnego w obrębie osiedla Psie Pole </t>
  </si>
  <si>
    <t xml:space="preserve">Spółka WI 
WAiB</t>
  </si>
  <si>
    <t xml:space="preserve">2008
2014</t>
  </si>
  <si>
    <t xml:space="preserve">Przebudowa ul. Bardzkiej w ciągu drogi wojewódzkiej nr 395 we Wrocławiu</t>
  </si>
  <si>
    <t xml:space="preserve">Spółka WI </t>
  </si>
  <si>
    <t xml:space="preserve">2008
2016</t>
  </si>
  <si>
    <t xml:space="preserve">Środki UE</t>
  </si>
  <si>
    <t xml:space="preserve">Zintegrowany System Transportu Szynowego w Aglomeracji i we Wrocławiu - etap I </t>
  </si>
  <si>
    <t xml:space="preserve">WKO
 ZTS</t>
  </si>
  <si>
    <t xml:space="preserve">2008
2013</t>
  </si>
  <si>
    <t xml:space="preserve">Środki pozostałe -  MPK</t>
  </si>
  <si>
    <t xml:space="preserve">Program poprawy stanu technicznego infrastruktury drogowej</t>
  </si>
  <si>
    <t xml:space="preserve">ZDiUM
Spółka WI
ZIM
WIM</t>
  </si>
  <si>
    <t xml:space="preserve">2008
2017</t>
  </si>
  <si>
    <t xml:space="preserve">Budowa obwodnicy osiedla Leśnica od ul. Średzkiej do ul. Granicznej we Wrocławiu  </t>
  </si>
  <si>
    <t xml:space="preserve">Spółka WI</t>
  </si>
  <si>
    <t xml:space="preserve">2008
2015</t>
  </si>
  <si>
    <t xml:space="preserve">Zagospodarowanie terenu wschodniego  pomiędzy obszarem stadionu i rzeką Ślęzą </t>
  </si>
  <si>
    <t xml:space="preserve">2009
2022</t>
  </si>
  <si>
    <t xml:space="preserve">Przebudowa ul. Kosmonautów w ciągu drogi krajowej nr 94 we Wrocławiu </t>
  </si>
  <si>
    <t xml:space="preserve">Środki pozostałe GDDKiA, MPWiK</t>
  </si>
  <si>
    <t xml:space="preserve">Przebudowa ul.Buforowej w ciągu drogi wojewódzkiej nr 395 we Wrocławiu</t>
  </si>
  <si>
    <t xml:space="preserve">Inteligentny System Transportu "ITS Wrocław"</t>
  </si>
  <si>
    <t xml:space="preserve">ZDIUM</t>
  </si>
  <si>
    <t xml:space="preserve">2010
2015</t>
  </si>
  <si>
    <t xml:space="preserve">Przygotowanie realizacji budowy Alei Wielkiej Wyspy we Wrocławiu w procedurze PPP</t>
  </si>
  <si>
    <t xml:space="preserve">WIM</t>
  </si>
  <si>
    <t xml:space="preserve">2011
2014</t>
  </si>
  <si>
    <t xml:space="preserve">Budowa zintegrowanego węzła przesiadkowego w rejonie Stadionu Euro 2012 - część kolejowa </t>
  </si>
  <si>
    <t xml:space="preserve">2010
2014</t>
  </si>
  <si>
    <t xml:space="preserve">Środki pozostałe - MPWiK, PKP</t>
  </si>
  <si>
    <t xml:space="preserve">Poprawa funkcjonalności komunikacyjnej w rejonie centrum</t>
  </si>
  <si>
    <t xml:space="preserve">2012
2015</t>
  </si>
  <si>
    <t xml:space="preserve">Przebudowa ul.  Starogroblowej</t>
  </si>
  <si>
    <t xml:space="preserve">2012
2014</t>
  </si>
  <si>
    <t xml:space="preserve">nierozpoczęte</t>
  </si>
  <si>
    <t xml:space="preserve">Rozbudowa ul.M.Skłodowskiej-Curie od ul.Norwida do Wystawowej (wraz z mostem Zwierzynieckim)</t>
  </si>
  <si>
    <t xml:space="preserve">Budowa połączenia Obwodnicy Śródmiejskiej z Portem Lotniczym we Wrocławiu - etap I</t>
  </si>
  <si>
    <t xml:space="preserve">Środki pozostałe - Budżet Państwa</t>
  </si>
  <si>
    <t xml:space="preserve">Program inicjatyw lokalnych</t>
  </si>
  <si>
    <t xml:space="preserve">ZIM </t>
  </si>
  <si>
    <t xml:space="preserve">2000
2014</t>
  </si>
  <si>
    <t xml:space="preserve">Budowa ul.Racławickiej </t>
  </si>
  <si>
    <t xml:space="preserve">
Spółka WI </t>
  </si>
  <si>
    <t xml:space="preserve">Pożyczka i dotacja z WFOŚ</t>
  </si>
  <si>
    <t xml:space="preserve">Przebudowa ul. Zwycięskiej i Kutrzeby stanowiących połączenie dróg krajowych nr 5 i 8 z gminą Kobierzyce</t>
  </si>
  <si>
    <t xml:space="preserve">2009
2014</t>
  </si>
  <si>
    <t xml:space="preserve">Środki pozostałe - Energia Pro, MPWiK</t>
  </si>
  <si>
    <t xml:space="preserve">Przebudowa ulicy Przyjaźni </t>
  </si>
  <si>
    <t xml:space="preserve">2007
2013</t>
  </si>
  <si>
    <t xml:space="preserve">Środki pozostałe - Belvedere, Energia Pro, MPWiK</t>
  </si>
  <si>
    <t xml:space="preserve">Przebudowa ul. Purkyniego od ul.Wyszyńskiego do ul. Kraińskiego</t>
  </si>
  <si>
    <t xml:space="preserve">2007
2014</t>
  </si>
  <si>
    <t xml:space="preserve">MAN Wrocław. Wrocławska sieć teleinformatyczna na potrzeby sprawnego zarządzania  miastem</t>
  </si>
  <si>
    <t xml:space="preserve">WIN
BZF</t>
  </si>
  <si>
    <t xml:space="preserve">2009
2013</t>
  </si>
  <si>
    <t xml:space="preserve">Budowa nieodpłatnego, bezprzewodowego dostepu do internetu dla mieszkańców i gości Wrocławia- Miejski Internet</t>
  </si>
  <si>
    <t xml:space="preserve">2011
2013</t>
  </si>
  <si>
    <t xml:space="preserve">Przebudowa ul. Lotniczej w ciągu drogi krajowej nr 94 we Wrocławiu - etap II </t>
  </si>
  <si>
    <t xml:space="preserve">Przebudowa ul.  Okulickiego</t>
  </si>
  <si>
    <t xml:space="preserve">2014
2015</t>
  </si>
  <si>
    <t xml:space="preserve">po 2014</t>
  </si>
  <si>
    <t xml:space="preserve">Rozbudowa ul.Czajkowskiego na odc. od ul. Asnyka do ul. Długosza</t>
  </si>
  <si>
    <t xml:space="preserve">Rozbudowa układu drogowego w rejonie ulic Parafialnej i Pawiej</t>
  </si>
  <si>
    <t xml:space="preserve">2010
2016</t>
  </si>
  <si>
    <t xml:space="preserve">Przebudowa strefy wejścia i parkingu w rejonie cmentarza Grabiszyńskiego</t>
  </si>
  <si>
    <t xml:space="preserve">ZIM</t>
  </si>
  <si>
    <t xml:space="preserve">2007
2015</t>
  </si>
  <si>
    <t xml:space="preserve">Rozbudowa ul.Osobowickiej od Obwodnicy Śródmiejskiej Wrocławia do ul.Lipskiej</t>
  </si>
  <si>
    <t xml:space="preserve">Przebudowa ul.Nowowiejskiej od  Piastowskiej do ul.  Wyszyńskiego</t>
  </si>
  <si>
    <t xml:space="preserve">Rozbudowa układu drogowego w rejonie ulic Na Grobli i  Międzyrzeckiej wraz z budową zatok postojowych</t>
  </si>
  <si>
    <t xml:space="preserve">Przebudowa ul.Mościckiego od wiaduktu PKP do ul.Ziemniaczanej </t>
  </si>
  <si>
    <t xml:space="preserve">2014
2016</t>
  </si>
  <si>
    <t xml:space="preserve">          GOSPODARKA MIESZKANIOWA </t>
  </si>
  <si>
    <t xml:space="preserve">Program przebudowy  gminnego zasobu mieszkaniowego </t>
  </si>
  <si>
    <t xml:space="preserve">ZZK/
Wrocławskie Mieszkania</t>
  </si>
  <si>
    <t xml:space="preserve">2004
2017</t>
  </si>
  <si>
    <t xml:space="preserve">Program rozwoju terenów pod mieszkalnictwo</t>
  </si>
  <si>
    <t xml:space="preserve">ZIM
ZDiUM
WNiSN
</t>
  </si>
  <si>
    <t xml:space="preserve">2006                       2017</t>
  </si>
  <si>
    <t xml:space="preserve">Środki pozostałe - developerzy</t>
  </si>
  <si>
    <t xml:space="preserve">Środki pozostałe - TBS</t>
  </si>
  <si>
    <t xml:space="preserve">Rewitalizacja Obszaru Wsparcia - Przedmieście Odrzańskie oraz WUWA</t>
  </si>
  <si>
    <t xml:space="preserve">ZZP
ZZK
ZZM
ZIM
BZFE</t>
  </si>
  <si>
    <t xml:space="preserve">Program rewitalizacji wrocławskich kamienic</t>
  </si>
  <si>
    <t xml:space="preserve">ZZK,
ZIM
WOU
Wrocławskie Mieszkania</t>
  </si>
  <si>
    <t xml:space="preserve">2005
2017</t>
  </si>
  <si>
    <t xml:space="preserve">Środki pozostałe (Fortum +Kogeneracja)</t>
  </si>
  <si>
    <t xml:space="preserve">Infrastruktura techniczna, drogi oraz miejskie obiekty użyteczności publicznej na osiedlu " Nowe Żerniki"</t>
  </si>
  <si>
    <t xml:space="preserve">Spółka WI
ZIM
MOPS
Wydział Kultury
BSiR</t>
  </si>
  <si>
    <t xml:space="preserve">2015
2016</t>
  </si>
  <si>
    <t xml:space="preserve">Program zagospodarowania wnętrz międzyblokowych i placów zabaw</t>
  </si>
  <si>
    <t xml:space="preserve">ZZK
ZZM</t>
  </si>
  <si>
    <t xml:space="preserve">Przebudowa budynku przy ul.Sołtysowickiej 19a i 21</t>
  </si>
  <si>
    <t xml:space="preserve">ZZK</t>
  </si>
  <si>
    <t xml:space="preserve">         DZIAŁALNOŚĆ USŁUGOWA</t>
  </si>
  <si>
    <t xml:space="preserve">Program modernizacji cmentarzy komunalnych </t>
  </si>
  <si>
    <t xml:space="preserve">ZCK</t>
  </si>
  <si>
    <t xml:space="preserve">2007
2017</t>
  </si>
  <si>
    <t xml:space="preserve">Program rozwoju terenów pod aktywność gospodarczą</t>
  </si>
  <si>
    <t xml:space="preserve">
Spółka WI</t>
  </si>
  <si>
    <t xml:space="preserve">2006                    2016</t>
  </si>
  <si>
    <t xml:space="preserve">Środki pozostałe - inwestor zewnętrzny</t>
  </si>
  <si>
    <t xml:space="preserve">Środki pozostałe - MPWiK, Energia Pro</t>
  </si>
  <si>
    <t xml:space="preserve">Budowa parkingu podziemnego pod Placem Nowy Targ wraz z nawierzchnią placu</t>
  </si>
  <si>
    <t xml:space="preserve">
Spółka WI
WAB</t>
  </si>
  <si>
    <t xml:space="preserve">Prace przygotowawcze i zadania towarzyszące inwestycjom infrastrukturalnym</t>
  </si>
  <si>
    <t xml:space="preserve">ZIM
BFS
ZDiUM</t>
  </si>
  <si>
    <t xml:space="preserve">2009
2017</t>
  </si>
  <si>
    <t xml:space="preserve">Budowa pasażu handlowego wraz z zagospodarowaniem terenu przyległego przy ul.B.Krzywoustego - etap II </t>
  </si>
  <si>
    <t xml:space="preserve">WM
ZZP</t>
  </si>
  <si>
    <t xml:space="preserve">Budowa nowego cmentarza przy ul.Awicenny - I etap </t>
  </si>
  <si>
    <t xml:space="preserve">2016
2017</t>
  </si>
  <si>
    <t xml:space="preserve">         ADMINISTRACJA PUBLICZNA </t>
  </si>
  <si>
    <t xml:space="preserve">e- administracja </t>
  </si>
  <si>
    <t xml:space="preserve">WIN</t>
  </si>
  <si>
    <t xml:space="preserve">Rozbudowa Systemu Informacji Przestrzennej </t>
  </si>
  <si>
    <t xml:space="preserve">WIN
</t>
  </si>
  <si>
    <t xml:space="preserve">Rozbudowa budynku Urzędu Miejskiego Wrocławia przy ul. G. Zapolskiej 2/4, Bogusławskiego, Świdnickiej</t>
  </si>
  <si>
    <t xml:space="preserve">WOU</t>
  </si>
  <si>
    <t xml:space="preserve">Przebudowa pomieszczeń w obiekcie Urzędu Miejskiego Wrocławia przy al. M.Kromera 44 z przeznaczeniem na Centrum Obsługi Mieszkańca</t>
  </si>
  <si>
    <t xml:space="preserve">
2013</t>
  </si>
  <si>
    <t xml:space="preserve">Przebudowa Sali nr 215 w budynku Urzędu Miejskiego przy pl.Nowy Targ 1-8 we Wrocławia </t>
  </si>
  <si>
    <t xml:space="preserve">Odtworzenie elewacji budynku Urzędu Miejskiego Wrocławia przy ul.Świdnickiej 53 we Wrocławiu </t>
  </si>
  <si>
    <t xml:space="preserve">          BEZPIECZEŃSTWO PUBLICZNE I OCHRONA PRZECIWPOŻAROWA </t>
  </si>
  <si>
    <t xml:space="preserve">Budowa bazy lokalowej i techniczno - obsługowej dla Policji </t>
  </si>
  <si>
    <t xml:space="preserve">WBZ</t>
  </si>
  <si>
    <t xml:space="preserve">
Budowa wału przeciwpowodziowego na osiedlu Kozanów od Mostu Maślickiego, wzdłuż ulic: Nadrzecznej, Gwareckiej i Ignuta do siedziby Policji przy ul.Połbina </t>
  </si>
  <si>
    <t xml:space="preserve">
Spółka WI
</t>
  </si>
  <si>
    <t xml:space="preserve">2006
2014</t>
  </si>
  <si>
    <t xml:space="preserve">Środki pozostałe (Budżet Państwa, WFOŚ, NFOŚ)</t>
  </si>
  <si>
    <t xml:space="preserve">Środki pozostałe-MPWIK</t>
  </si>
  <si>
    <t xml:space="preserve">Modernizacja i rozbudowa cyfrowej łączności radiowej TETRA</t>
  </si>
  <si>
    <t xml:space="preserve">Monitoring prewencyjny Wrocławia</t>
  </si>
  <si>
    <t xml:space="preserve">2013
2017</t>
  </si>
  <si>
    <t xml:space="preserve">          OŚWIATA I WYCHOWANIE </t>
  </si>
  <si>
    <t xml:space="preserve">Budowa i kompleksowa przebudowa budynków szkół podstawowych </t>
  </si>
  <si>
    <t xml:space="preserve">ZIM
WED</t>
  </si>
  <si>
    <t xml:space="preserve">2006
2018</t>
  </si>
  <si>
    <t xml:space="preserve">Budowa i kompleksowa przebudowa budynków przedszkoli </t>
  </si>
  <si>
    <t xml:space="preserve">2006
2017</t>
  </si>
  <si>
    <t xml:space="preserve">Budowa i kompleksowa przebudowa budynków gimnazjów </t>
  </si>
  <si>
    <t xml:space="preserve">WFOŚ</t>
  </si>
  <si>
    <t xml:space="preserve">Budowa i kompleksowa przebudowa szkół ponadgimnazjalnych </t>
  </si>
  <si>
    <t xml:space="preserve">Modernizacja centrów kształcenia zawodowego na Dolnym Śląsku</t>
  </si>
  <si>
    <t xml:space="preserve">WED</t>
  </si>
  <si>
    <t xml:space="preserve">Budowa i przebudowa infrastruktury sportowej w obiektach oświatowych </t>
  </si>
  <si>
    <t xml:space="preserve">Wyposażenie szkół w pracownie fizyczne, chemiczne i biologiczne - EIT+</t>
  </si>
  <si>
    <t xml:space="preserve">Przebudowa pomieszczeń warsztatowych na potrzeby kształcenia praktycznego w Zespole Szkół nr 2 przy ul. Borowskiej we Wrocławiu </t>
  </si>
  <si>
    <t xml:space="preserve">Wrocławskie Centrum Nauki </t>
  </si>
  <si>
    <t xml:space="preserve">2017
2018</t>
  </si>
  <si>
    <t xml:space="preserve">          OCHRONA ZDROWIA </t>
  </si>
  <si>
    <t xml:space="preserve">Przebudowa pomieszczeń budynku przy ul.Wszystkich Świętych 2 we Wrocławiu na potrzeby poradni uzależnień </t>
  </si>
  <si>
    <t xml:space="preserve">WZ</t>
  </si>
  <si>
    <t xml:space="preserve">Przebudow pomieszczeń w budynku przy ul.Hubskiej 8-16 we Wrocławiu na potrzeby centrum neuropsychiatrii Neuromed </t>
  </si>
  <si>
    <t xml:space="preserve">          POMOC SPOŁECZNA</t>
  </si>
  <si>
    <t xml:space="preserve">Program Przebudowy Centrów Usług Socjalnych we Wrocławiu </t>
  </si>
  <si>
    <t xml:space="preserve">MCUS
MOPS</t>
  </si>
  <si>
    <t xml:space="preserve">Komputeryzacja Ośrodków Pomocy Społecznej</t>
  </si>
  <si>
    <t xml:space="preserve">MOPS</t>
  </si>
  <si>
    <t xml:space="preserve">2018
2014</t>
  </si>
  <si>
    <t xml:space="preserve">Program Przebudowy obiektów na potrzeby MOPS</t>
  </si>
  <si>
    <t xml:space="preserve">2013
2016</t>
  </si>
  <si>
    <t xml:space="preserve">Wykonanie elewacji przy pl. Dominikańskim 6</t>
  </si>
  <si>
    <t xml:space="preserve">CIRS</t>
  </si>
  <si>
    <t xml:space="preserve">          POZOSTAŁE ZADANIA W ZAKRESIE POLITYKI SPOŁECZNEJ </t>
  </si>
  <si>
    <t xml:space="preserve">Program budowy i przebudowy żłobków</t>
  </si>
  <si>
    <t xml:space="preserve">Przebudowa pomieszczeń w budynku przy ul. Glinianej 20-22 z przeznaczeniem na utworzenie Powiatowego Urzędu Pracy.</t>
  </si>
  <si>
    <t xml:space="preserve">Środki pozostałe - Budżet Państwa </t>
  </si>
  <si>
    <t xml:space="preserve">         GOSPODARKA KOMUNALNA I OCHRONA ŚRODOWISKA </t>
  </si>
  <si>
    <t xml:space="preserve">Program poprawy jakości wody we Wrocławiu /FS/</t>
  </si>
  <si>
    <t xml:space="preserve">BFS</t>
  </si>
  <si>
    <t xml:space="preserve">2002
2017</t>
  </si>
  <si>
    <t xml:space="preserve">Środki pozostałe - EBOR</t>
  </si>
  <si>
    <t xml:space="preserve">Program modernizacji systemu odwodnienia Miasta</t>
  </si>
  <si>
    <t xml:space="preserve">ZZM 
 ZIM </t>
  </si>
  <si>
    <t xml:space="preserve">2007
2018</t>
  </si>
  <si>
    <t xml:space="preserve">GFOŚ, WFOŚ</t>
  </si>
  <si>
    <t xml:space="preserve">Rozbudowa infrastruktury sieciowej i drogowej w północnych osiedlach Wrocławia - udział Miasta</t>
  </si>
  <si>
    <t xml:space="preserve">ZIM
WIN
DIG</t>
  </si>
  <si>
    <t xml:space="preserve">2011
2018</t>
  </si>
  <si>
    <t xml:space="preserve">Realizacja Programu Rozwoju Usług Gospodarki Odpadami /FS/</t>
  </si>
  <si>
    <t xml:space="preserve">2001
2013</t>
  </si>
  <si>
    <t xml:space="preserve">Program rewitalizacji zieleni, nabrzeży i wysp odrzańskich </t>
  </si>
  <si>
    <t xml:space="preserve">ZIM 
 ZDiUM 
 ZZM</t>
  </si>
  <si>
    <t xml:space="preserve">2001
2018</t>
  </si>
  <si>
    <t xml:space="preserve">Budowa i przebudowa oświetlenia ulic i miejsc niebezpiecznych</t>
  </si>
  <si>
    <t xml:space="preserve">ZDiUM
ZIM
ZZM</t>
  </si>
  <si>
    <t xml:space="preserve">2007
2016</t>
  </si>
  <si>
    <t xml:space="preserve">Rewaloryzacja Parku Szczytnickiego </t>
  </si>
  <si>
    <t xml:space="preserve">ZZM</t>
  </si>
  <si>
    <t xml:space="preserve">2008
2018</t>
  </si>
  <si>
    <t xml:space="preserve">Zagospodarowanie Parku Milenijnego - I etap </t>
  </si>
  <si>
    <t xml:space="preserve">Zagospodarowanie terenu przy ul. Mącznej w Lasach Komunalnych Wrocławia</t>
  </si>
  <si>
    <t xml:space="preserve">Rewitalizacja Bulwaru Xawerego Dunikowskiego we Wrocławiu </t>
  </si>
  <si>
    <t xml:space="preserve">2009
2016</t>
  </si>
  <si>
    <t xml:space="preserve">Środki pozostałe - Energia Pro</t>
  </si>
  <si>
    <t xml:space="preserve">          KULTURA I OCHRONA DZIEDZICTWA NARODOWEGO </t>
  </si>
  <si>
    <t xml:space="preserve">Przebudowa Teatru Muzycznego CAPITOL we Wrocławiu </t>
  </si>
  <si>
    <t xml:space="preserve">Capitol 
DIG</t>
  </si>
  <si>
    <t xml:space="preserve">Budowa Narodowego Forum Muzyki we Wrocławiu</t>
  </si>
  <si>
    <t xml:space="preserve">Adaptacja zajezdni przy ul. Grabiszyńskiej na cele stałych i czasowych wystaw poświęconych powojennej historii Wrocławia</t>
  </si>
  <si>
    <t xml:space="preserve">2012
2016
</t>
  </si>
  <si>
    <t xml:space="preserve">Digitalizacja archiwum miejskiego we Wrocławiu wraz z elektronicznym zdalnym systemem dostępu do dokumentacji </t>
  </si>
  <si>
    <t xml:space="preserve">Budowa pawilonu wystawienniczego pn.Get Kolosalny</t>
  </si>
  <si>
    <t xml:space="preserve">WKL</t>
  </si>
  <si>
    <t xml:space="preserve">2012
2013</t>
  </si>
  <si>
    <t xml:space="preserve">Modernizacja wystaw stałych w muzeach Wrocławia</t>
  </si>
  <si>
    <t xml:space="preserve">Przebudowa i modernizacja Wrocławskiego Klubu Formaty</t>
  </si>
  <si>
    <t xml:space="preserve">Przebudowa dawnego Baru Barbara na nowa siedzibę Biura Festiwalowego Impart 2016</t>
  </si>
  <si>
    <t xml:space="preserve">Centrum Kultury i Centrum Biblioteczne na Psim Polu </t>
  </si>
  <si>
    <t xml:space="preserve">Budowa Muzeum Współczesnego Wrocław</t>
  </si>
  <si>
    <t xml:space="preserve">         KULTURA FIZYCZNA I SPORT </t>
  </si>
  <si>
    <t xml:space="preserve">Budowa boisk piłkarskich o sztucznych nawierzchniach</t>
  </si>
  <si>
    <t xml:space="preserve"> Przygotowanie World Games wraz z renowacja Stadionu Olimpijskiego</t>
  </si>
  <si>
    <t xml:space="preserve">MCS
ZIM</t>
  </si>
  <si>
    <t xml:space="preserve">Program Modernizacji Wrocławskiego Centrum Sportu, Hippiki i Rekreacji </t>
  </si>
  <si>
    <t xml:space="preserve">WCSHR</t>
  </si>
  <si>
    <t xml:space="preserve">Piłkarskie Centra Treningowe </t>
  </si>
  <si>
    <t xml:space="preserve">Przebudowa budynku stacji uzdatniania wody wraz z wymianą stacji na terenie krytego basenu przy ul.Racławickiej </t>
  </si>
  <si>
    <t xml:space="preserve">PODSUMOWANIE</t>
  </si>
  <si>
    <t xml:space="preserve">ŁĄCZNIE W SEKTORACH</t>
  </si>
  <si>
    <t xml:space="preserve">TRANSPORT I ŁĄCZNOŚĆ </t>
  </si>
  <si>
    <t xml:space="preserve">GOSPODARKA MIESZKANIOWA</t>
  </si>
  <si>
    <t xml:space="preserve">DZIAŁALNOŚĆ USŁUGOWA</t>
  </si>
  <si>
    <t xml:space="preserve">ADMINISTRACJA PUBLICZNA</t>
  </si>
  <si>
    <t xml:space="preserve">BEZPIECZEŃSTWO PUBLICZNE I OCHRONA PRZECIWPOŻAROWA </t>
  </si>
  <si>
    <t xml:space="preserve">OŚWIATA I WYCHOWANIE </t>
  </si>
  <si>
    <t xml:space="preserve">GFOŚ/WFOŚ</t>
  </si>
  <si>
    <t xml:space="preserve">OCHRONA ZDROWIA </t>
  </si>
  <si>
    <t xml:space="preserve">POMOC SPOŁECZNA </t>
  </si>
  <si>
    <t xml:space="preserve">POZOSTAŁE ZADANIA W ZAKRESIE POLITYKI SPOŁECZNEJ </t>
  </si>
  <si>
    <t xml:space="preserve">GOSPODARKA KOMUNALNA I OCHRONA ŚRODOWISKA  </t>
  </si>
  <si>
    <t xml:space="preserve">KULTURA I OCHRONA DZIEDZICTWA NARODOWEGO   </t>
  </si>
  <si>
    <t xml:space="preserve">KULTURA FIZYCZNA I SPOR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7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zk7059/worek%20tomka/Korekta%20planu/Plan%202008%2021-11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zk7059/worek%20tomka/Korekta%20planu/Plan%202008%2022-0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y"/>
      <sheetName val="Rejony plan08"/>
      <sheetName val="Zestawienie wg zaawansowania"/>
      <sheetName val="Plan 2008"/>
      <sheetName val="Niewygasające"/>
      <sheetName val="Zestawienie wg robót"/>
      <sheetName val="Ilość adresów  2008"/>
      <sheetName val="Harmon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y"/>
      <sheetName val="Rejony plan08"/>
      <sheetName val="Zestawienie wg zaawansowania"/>
      <sheetName val="Plan 2008"/>
      <sheetName val="Niewygasające"/>
      <sheetName val="Zestawienie wg robót"/>
      <sheetName val="Ilość adresów  2008"/>
      <sheetName val="Harmonogram"/>
      <sheetName val="Fundusz remontowy"/>
      <sheetName val="Przet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11" activeCellId="0" sqref="C2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71"/>
    <col collapsed="false" customWidth="true" hidden="false" outlineLevel="0" max="2" min="2" style="1" width="4.28"/>
    <col collapsed="false" customWidth="true" hidden="false" outlineLevel="0" max="3" min="3" style="1" width="51.7"/>
    <col collapsed="false" customWidth="true" hidden="false" outlineLevel="0" max="4" min="4" style="1" width="11.99"/>
    <col collapsed="false" customWidth="true" hidden="false" outlineLevel="0" max="5" min="5" style="1" width="8.14"/>
    <col collapsed="false" customWidth="true" hidden="true" outlineLevel="0" max="6" min="6" style="2" width="10.28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true" outlineLevel="0" max="10" min="10" style="3" width="8.14"/>
    <col collapsed="false" customWidth="true" hidden="false" outlineLevel="0" max="11" min="11" style="1" width="10.71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10.13"/>
    <col collapsed="false" customWidth="true" hidden="false" outlineLevel="0" max="15" min="15" style="1" width="10.41"/>
    <col collapsed="false" customWidth="true" hidden="true" outlineLevel="0" max="16" min="16" style="1" width="12.28"/>
    <col collapsed="false" customWidth="true" hidden="true" outlineLevel="0" max="24" min="17" style="1" width="7.85"/>
    <col collapsed="false" customWidth="false" hidden="false" outlineLevel="0" max="257" min="25" style="1" width="9.14"/>
  </cols>
  <sheetData>
    <row r="1" customFormat="false" ht="55.5" hidden="false" customHeight="true" outlineLevel="0" collapsed="false">
      <c r="J1" s="4"/>
      <c r="L1" s="5"/>
      <c r="M1" s="6" t="s">
        <v>0</v>
      </c>
      <c r="N1" s="6"/>
      <c r="O1" s="6"/>
    </row>
    <row r="2" s="4" customFormat="true" ht="55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13.5" hidden="false" customHeight="true" outlineLevel="0" collapsed="false">
      <c r="B3" s="8" t="s">
        <v>2</v>
      </c>
      <c r="C3" s="8" t="s">
        <v>3</v>
      </c>
      <c r="D3" s="8" t="s">
        <v>4</v>
      </c>
      <c r="E3" s="8" t="s">
        <v>5</v>
      </c>
      <c r="F3" s="9"/>
      <c r="G3" s="10" t="s">
        <v>6</v>
      </c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1"/>
      <c r="X3" s="12"/>
    </row>
    <row r="4" customFormat="false" ht="24" hidden="false" customHeight="false" outlineLevel="0" collapsed="false">
      <c r="A4" s="13" t="s">
        <v>7</v>
      </c>
      <c r="B4" s="8"/>
      <c r="C4" s="8"/>
      <c r="D4" s="8"/>
      <c r="E4" s="8"/>
      <c r="F4" s="14" t="s">
        <v>8</v>
      </c>
      <c r="G4" s="10" t="s">
        <v>9</v>
      </c>
      <c r="H4" s="10" t="s">
        <v>10</v>
      </c>
      <c r="I4" s="10" t="s">
        <v>11</v>
      </c>
      <c r="J4" s="10" t="n">
        <v>2012</v>
      </c>
      <c r="K4" s="15" t="n">
        <v>2013</v>
      </c>
      <c r="L4" s="10" t="n">
        <v>2014</v>
      </c>
      <c r="M4" s="15" t="n">
        <v>2015</v>
      </c>
      <c r="N4" s="10" t="n">
        <v>2016</v>
      </c>
      <c r="O4" s="10" t="n">
        <v>2017</v>
      </c>
      <c r="P4" s="10" t="n">
        <v>2018</v>
      </c>
      <c r="Q4" s="15" t="n">
        <v>2019</v>
      </c>
      <c r="R4" s="10" t="n">
        <v>2020</v>
      </c>
      <c r="S4" s="15" t="n">
        <v>2021</v>
      </c>
      <c r="T4" s="10" t="n">
        <v>2022</v>
      </c>
      <c r="U4" s="15" t="n">
        <v>2023</v>
      </c>
      <c r="V4" s="10" t="n">
        <v>2024</v>
      </c>
      <c r="W4" s="15" t="n">
        <v>2025</v>
      </c>
      <c r="X4" s="16" t="s">
        <v>12</v>
      </c>
    </row>
    <row r="5" customFormat="false" ht="12.75" hidden="false" customHeight="false" outlineLevel="0" collapsed="false">
      <c r="B5" s="17" t="s">
        <v>13</v>
      </c>
      <c r="C5" s="17" t="s">
        <v>14</v>
      </c>
      <c r="D5" s="18" t="s">
        <v>15</v>
      </c>
      <c r="E5" s="17" t="s">
        <v>16</v>
      </c>
      <c r="F5" s="14"/>
      <c r="G5" s="17" t="s">
        <v>17</v>
      </c>
      <c r="H5" s="17" t="s">
        <v>18</v>
      </c>
      <c r="I5" s="17" t="s">
        <v>19</v>
      </c>
      <c r="J5" s="17" t="s">
        <v>20</v>
      </c>
      <c r="K5" s="17" t="s">
        <v>21</v>
      </c>
      <c r="L5" s="17" t="s">
        <v>22</v>
      </c>
      <c r="M5" s="19" t="s">
        <v>23</v>
      </c>
      <c r="N5" s="19" t="s">
        <v>23</v>
      </c>
      <c r="O5" s="17" t="s">
        <v>23</v>
      </c>
      <c r="P5" s="17" t="s">
        <v>23</v>
      </c>
      <c r="Q5" s="17" t="s">
        <v>23</v>
      </c>
      <c r="R5" s="17" t="s">
        <v>23</v>
      </c>
      <c r="S5" s="17" t="s">
        <v>23</v>
      </c>
      <c r="T5" s="17" t="s">
        <v>23</v>
      </c>
      <c r="U5" s="17" t="s">
        <v>23</v>
      </c>
      <c r="V5" s="17" t="s">
        <v>23</v>
      </c>
      <c r="W5" s="17" t="s">
        <v>23</v>
      </c>
      <c r="X5" s="20" t="s">
        <v>23</v>
      </c>
    </row>
    <row r="6" s="21" customFormat="true" ht="18.75" hidden="false" customHeight="true" outlineLevel="0" collapsed="false">
      <c r="B6" s="22" t="s">
        <v>24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  <c r="Q6" s="23"/>
      <c r="R6" s="23"/>
      <c r="S6" s="23"/>
      <c r="T6" s="23"/>
      <c r="U6" s="23"/>
      <c r="V6" s="23"/>
      <c r="W6" s="23"/>
      <c r="X6" s="24"/>
    </row>
    <row r="7" s="25" customFormat="true" ht="39" hidden="false" customHeight="false" outlineLevel="0" collapsed="false">
      <c r="A7" s="25" t="s">
        <v>25</v>
      </c>
      <c r="B7" s="26" t="n">
        <v>1</v>
      </c>
      <c r="C7" s="27" t="s">
        <v>26</v>
      </c>
      <c r="D7" s="28" t="s">
        <v>27</v>
      </c>
      <c r="E7" s="29" t="s">
        <v>28</v>
      </c>
      <c r="F7" s="30" t="n">
        <f aca="false">G7-G9</f>
        <v>77163.33</v>
      </c>
      <c r="G7" s="31" t="n">
        <f aca="false">H7+I7+X7+J7</f>
        <v>77631.33</v>
      </c>
      <c r="H7" s="31" t="n">
        <v>62481.242</v>
      </c>
      <c r="I7" s="31" t="n">
        <f aca="false">O7+N7+M7+L7+K7</f>
        <v>4922.957</v>
      </c>
      <c r="J7" s="31" t="n">
        <f aca="false">SUM(J8:J9)</f>
        <v>10227.131</v>
      </c>
      <c r="K7" s="31" t="n">
        <f aca="false">SUM(K8:K9)</f>
        <v>3480.957</v>
      </c>
      <c r="L7" s="31" t="n">
        <f aca="false">SUM(L8:L9)</f>
        <v>650</v>
      </c>
      <c r="M7" s="31" t="n">
        <f aca="false">SUM(M8:M9)</f>
        <v>580</v>
      </c>
      <c r="N7" s="32" t="n">
        <f aca="false">SUM(N8:N9)</f>
        <v>212</v>
      </c>
      <c r="O7" s="31" t="n">
        <f aca="false">SUM(O8:O9)</f>
        <v>0</v>
      </c>
      <c r="P7" s="31" t="n">
        <f aca="false">SUM(P8:P9)</f>
        <v>0</v>
      </c>
      <c r="Q7" s="31" t="n">
        <f aca="false">SUM(Q8:Q9)</f>
        <v>0</v>
      </c>
      <c r="R7" s="31" t="n">
        <f aca="false">SUM(R8:R9)</f>
        <v>0</v>
      </c>
      <c r="S7" s="31" t="n">
        <f aca="false">SUM(S8:S9)</f>
        <v>0</v>
      </c>
      <c r="T7" s="31" t="n">
        <f aca="false">SUM(T8:T9)</f>
        <v>0</v>
      </c>
      <c r="U7" s="31" t="n">
        <f aca="false">SUM(U8:U9)</f>
        <v>0</v>
      </c>
      <c r="V7" s="31" t="n">
        <f aca="false">SUM(V8:V9)</f>
        <v>0</v>
      </c>
      <c r="W7" s="31" t="n">
        <f aca="false">SUM(W8:W9)</f>
        <v>0</v>
      </c>
      <c r="X7" s="33" t="n">
        <f aca="false">SUM(P7:W7)</f>
        <v>0</v>
      </c>
    </row>
    <row r="8" s="25" customFormat="true" ht="11.25" hidden="false" customHeight="false" outlineLevel="0" collapsed="false">
      <c r="A8" s="25" t="s">
        <v>25</v>
      </c>
      <c r="B8" s="34"/>
      <c r="C8" s="35" t="s">
        <v>29</v>
      </c>
      <c r="D8" s="36"/>
      <c r="E8" s="37"/>
      <c r="F8" s="38"/>
      <c r="G8" s="39" t="n">
        <f aca="false">H8+I8+X8+J8</f>
        <v>77163.33</v>
      </c>
      <c r="H8" s="40" t="n">
        <f aca="false">15572.377+46440.865</f>
        <v>62013.242</v>
      </c>
      <c r="I8" s="39" t="n">
        <f aca="false">O8+N8+M8+L8+K8</f>
        <v>4922.957</v>
      </c>
      <c r="J8" s="41" t="n">
        <v>10227.131</v>
      </c>
      <c r="K8" s="42" t="n">
        <v>3480.957</v>
      </c>
      <c r="L8" s="39" t="n">
        <f aca="false">360+290</f>
        <v>650</v>
      </c>
      <c r="M8" s="42" t="n">
        <f aca="false">210+370</f>
        <v>580</v>
      </c>
      <c r="N8" s="42" t="n">
        <f aca="false">205+7</f>
        <v>212</v>
      </c>
      <c r="O8" s="39" t="n">
        <v>0</v>
      </c>
      <c r="P8" s="39"/>
      <c r="Q8" s="39"/>
      <c r="R8" s="39"/>
      <c r="S8" s="39"/>
      <c r="T8" s="39"/>
      <c r="U8" s="39"/>
      <c r="V8" s="39"/>
      <c r="W8" s="39"/>
      <c r="X8" s="43" t="n">
        <f aca="false">SUM(P8:W8)</f>
        <v>0</v>
      </c>
    </row>
    <row r="9" s="21" customFormat="true" ht="11.25" hidden="false" customHeight="false" outlineLevel="0" collapsed="false">
      <c r="B9" s="34"/>
      <c r="C9" s="35" t="s">
        <v>30</v>
      </c>
      <c r="D9" s="36"/>
      <c r="E9" s="37"/>
      <c r="F9" s="38"/>
      <c r="G9" s="39" t="n">
        <f aca="false">H9+I9+X9+J9</f>
        <v>468</v>
      </c>
      <c r="H9" s="40" t="n">
        <f aca="false">42+426</f>
        <v>468</v>
      </c>
      <c r="I9" s="39" t="n">
        <f aca="false">O9+N9+M9+L9+K9</f>
        <v>0</v>
      </c>
      <c r="J9" s="39"/>
      <c r="K9" s="42" t="n">
        <v>0</v>
      </c>
      <c r="L9" s="39" t="n">
        <v>0</v>
      </c>
      <c r="M9" s="42" t="n">
        <v>0</v>
      </c>
      <c r="N9" s="42" t="n">
        <v>0</v>
      </c>
      <c r="O9" s="39" t="n">
        <v>0</v>
      </c>
      <c r="P9" s="39"/>
      <c r="Q9" s="39"/>
      <c r="R9" s="39"/>
      <c r="S9" s="39"/>
      <c r="T9" s="39"/>
      <c r="U9" s="39"/>
      <c r="V9" s="39"/>
      <c r="W9" s="39"/>
      <c r="X9" s="43" t="n">
        <f aca="false">SUM(P9:W9)</f>
        <v>0</v>
      </c>
    </row>
    <row r="10" s="25" customFormat="true" ht="22.5" hidden="false" customHeight="false" outlineLevel="0" collapsed="false">
      <c r="A10" s="25" t="s">
        <v>25</v>
      </c>
      <c r="B10" s="26" t="n">
        <v>2</v>
      </c>
      <c r="C10" s="44" t="s">
        <v>31</v>
      </c>
      <c r="D10" s="28" t="s">
        <v>32</v>
      </c>
      <c r="E10" s="29" t="s">
        <v>33</v>
      </c>
      <c r="F10" s="30" t="n">
        <f aca="false">G10-G12</f>
        <v>19722.295</v>
      </c>
      <c r="G10" s="31" t="n">
        <f aca="false">H10+I10+X10+J10</f>
        <v>20222.295</v>
      </c>
      <c r="H10" s="31" t="n">
        <v>12233.129</v>
      </c>
      <c r="I10" s="31" t="n">
        <f aca="false">O10+N10+M10+L10+K10</f>
        <v>7795</v>
      </c>
      <c r="J10" s="31" t="n">
        <f aca="false">SUM(J11:J12)</f>
        <v>194.166</v>
      </c>
      <c r="K10" s="32" t="n">
        <f aca="false">SUM(K11:K12)</f>
        <v>4220</v>
      </c>
      <c r="L10" s="31" t="n">
        <f aca="false">SUM(L11:L12)</f>
        <v>80</v>
      </c>
      <c r="M10" s="32" t="n">
        <f aca="false">SUM(M11:M12)</f>
        <v>1245</v>
      </c>
      <c r="N10" s="32" t="n">
        <f aca="false">SUM(N11:N12)</f>
        <v>790</v>
      </c>
      <c r="O10" s="31" t="n">
        <f aca="false">SUM(O11:O12)</f>
        <v>1460</v>
      </c>
      <c r="P10" s="31" t="n">
        <f aca="false">SUM(P11:P12)</f>
        <v>0</v>
      </c>
      <c r="Q10" s="31" t="n">
        <f aca="false">SUM(Q11:Q12)</f>
        <v>0</v>
      </c>
      <c r="R10" s="31" t="n">
        <f aca="false">SUM(R11:R12)</f>
        <v>0</v>
      </c>
      <c r="S10" s="31" t="n">
        <f aca="false">SUM(S11:S12)</f>
        <v>0</v>
      </c>
      <c r="T10" s="31" t="n">
        <f aca="false">SUM(T11:T12)</f>
        <v>0</v>
      </c>
      <c r="U10" s="31" t="n">
        <f aca="false">SUM(U11:U12)</f>
        <v>0</v>
      </c>
      <c r="V10" s="31" t="n">
        <f aca="false">SUM(V11:V12)</f>
        <v>0</v>
      </c>
      <c r="W10" s="31" t="n">
        <f aca="false">SUM(W11:W12)</f>
        <v>0</v>
      </c>
      <c r="X10" s="33" t="n">
        <f aca="false">SUM(P10:W10)</f>
        <v>0</v>
      </c>
    </row>
    <row r="11" s="25" customFormat="true" ht="11.25" hidden="false" customHeight="false" outlineLevel="0" collapsed="false">
      <c r="A11" s="25" t="s">
        <v>25</v>
      </c>
      <c r="B11" s="34"/>
      <c r="C11" s="35" t="s">
        <v>29</v>
      </c>
      <c r="D11" s="36"/>
      <c r="E11" s="37"/>
      <c r="F11" s="38"/>
      <c r="G11" s="39" t="n">
        <f aca="false">H11+I11+X11+J11</f>
        <v>19722.295</v>
      </c>
      <c r="H11" s="40" t="n">
        <v>11733.129</v>
      </c>
      <c r="I11" s="39" t="n">
        <f aca="false">O11+N11+M11+L11+K11</f>
        <v>7795</v>
      </c>
      <c r="J11" s="39" t="n">
        <v>194.166</v>
      </c>
      <c r="K11" s="42" t="n">
        <f aca="false">2170+2050</f>
        <v>4220</v>
      </c>
      <c r="L11" s="39" t="n">
        <v>80</v>
      </c>
      <c r="M11" s="42" t="n">
        <v>1245</v>
      </c>
      <c r="N11" s="42" t="n">
        <v>790</v>
      </c>
      <c r="O11" s="39" t="n">
        <v>1460</v>
      </c>
      <c r="P11" s="39"/>
      <c r="Q11" s="39"/>
      <c r="R11" s="39"/>
      <c r="S11" s="39"/>
      <c r="T11" s="39"/>
      <c r="U11" s="39"/>
      <c r="V11" s="39"/>
      <c r="W11" s="39"/>
      <c r="X11" s="43" t="n">
        <f aca="false">SUM(P11:W11)</f>
        <v>0</v>
      </c>
    </row>
    <row r="12" s="25" customFormat="true" ht="11.25" hidden="false" customHeight="false" outlineLevel="0" collapsed="false">
      <c r="B12" s="34"/>
      <c r="C12" s="35" t="s">
        <v>34</v>
      </c>
      <c r="D12" s="36"/>
      <c r="E12" s="37"/>
      <c r="F12" s="38"/>
      <c r="G12" s="39" t="n">
        <f aca="false">H12+I12+X12+J12</f>
        <v>500</v>
      </c>
      <c r="H12" s="40" t="n">
        <v>500</v>
      </c>
      <c r="I12" s="39" t="n">
        <f aca="false">O12+N12+M12+L12+K12</f>
        <v>0</v>
      </c>
      <c r="J12" s="39" t="n">
        <v>0</v>
      </c>
      <c r="K12" s="42" t="n">
        <v>0</v>
      </c>
      <c r="L12" s="39" t="n">
        <v>0</v>
      </c>
      <c r="M12" s="42" t="n">
        <v>0</v>
      </c>
      <c r="N12" s="42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43" t="n">
        <f aca="false">SUM(P12:W12)</f>
        <v>0</v>
      </c>
    </row>
    <row r="13" s="25" customFormat="true" ht="29.25" hidden="false" customHeight="false" outlineLevel="0" collapsed="false">
      <c r="A13" s="25" t="s">
        <v>25</v>
      </c>
      <c r="B13" s="26" t="n">
        <v>3</v>
      </c>
      <c r="C13" s="45" t="s">
        <v>35</v>
      </c>
      <c r="D13" s="28" t="s">
        <v>36</v>
      </c>
      <c r="E13" s="29" t="s">
        <v>37</v>
      </c>
      <c r="F13" s="30" t="n">
        <f aca="false">G13</f>
        <v>32203.262</v>
      </c>
      <c r="G13" s="31" t="n">
        <f aca="false">H13+I13+X13+J13</f>
        <v>32203.262</v>
      </c>
      <c r="H13" s="31" t="n">
        <v>4693.602</v>
      </c>
      <c r="I13" s="31" t="n">
        <f aca="false">O13+N13+M13+L13+K13</f>
        <v>24676.9</v>
      </c>
      <c r="J13" s="31" t="n">
        <f aca="false">SUM(J14:J15)</f>
        <v>2832.76</v>
      </c>
      <c r="K13" s="32" t="n">
        <f aca="false">SUM(K14:K15)</f>
        <v>3686.9</v>
      </c>
      <c r="L13" s="31" t="n">
        <f aca="false">SUM(L14:L15)</f>
        <v>1130</v>
      </c>
      <c r="M13" s="32" t="n">
        <f aca="false">SUM(M14:M15)</f>
        <v>6760</v>
      </c>
      <c r="N13" s="32" t="n">
        <f aca="false">SUM(N14:N15)</f>
        <v>9800</v>
      </c>
      <c r="O13" s="31" t="n">
        <f aca="false">SUM(O14:O15)</f>
        <v>3300</v>
      </c>
      <c r="P13" s="31" t="n">
        <f aca="false">SUM(P14:P15)</f>
        <v>0</v>
      </c>
      <c r="Q13" s="31" t="n">
        <f aca="false">SUM(Q14:Q15)</f>
        <v>0</v>
      </c>
      <c r="R13" s="31" t="n">
        <f aca="false">SUM(R14:R15)</f>
        <v>0</v>
      </c>
      <c r="S13" s="31" t="n">
        <f aca="false">SUM(S14:S15)</f>
        <v>0</v>
      </c>
      <c r="T13" s="31" t="n">
        <f aca="false">SUM(T14:T15)</f>
        <v>0</v>
      </c>
      <c r="U13" s="31" t="n">
        <f aca="false">SUM(U14:U15)</f>
        <v>0</v>
      </c>
      <c r="V13" s="31" t="n">
        <f aca="false">SUM(V14:V15)</f>
        <v>0</v>
      </c>
      <c r="W13" s="31" t="n">
        <f aca="false">SUM(W14:W15)</f>
        <v>0</v>
      </c>
      <c r="X13" s="33" t="n">
        <f aca="false">SUM(P13:W13)</f>
        <v>0</v>
      </c>
    </row>
    <row r="14" s="25" customFormat="true" ht="11.25" hidden="false" customHeight="false" outlineLevel="0" collapsed="false">
      <c r="A14" s="25" t="s">
        <v>25</v>
      </c>
      <c r="B14" s="34"/>
      <c r="C14" s="35" t="s">
        <v>29</v>
      </c>
      <c r="D14" s="36"/>
      <c r="E14" s="37"/>
      <c r="F14" s="38"/>
      <c r="G14" s="39" t="n">
        <f aca="false">H14+I14+X14+J14</f>
        <v>31537.262</v>
      </c>
      <c r="H14" s="40" t="n">
        <v>4027.602</v>
      </c>
      <c r="I14" s="39" t="n">
        <f aca="false">O14+N14+M14+L14+K14</f>
        <v>24676.9</v>
      </c>
      <c r="J14" s="39" t="n">
        <v>2832.76</v>
      </c>
      <c r="K14" s="42" t="n">
        <v>3686.9</v>
      </c>
      <c r="L14" s="39" t="n">
        <v>1130</v>
      </c>
      <c r="M14" s="42" t="n">
        <v>6760</v>
      </c>
      <c r="N14" s="42" t="n">
        <v>9800</v>
      </c>
      <c r="O14" s="39" t="n">
        <v>330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43" t="n">
        <f aca="false">SUM(P14:W14)</f>
        <v>0</v>
      </c>
    </row>
    <row r="15" s="25" customFormat="true" ht="11.25" hidden="false" customHeight="false" outlineLevel="0" collapsed="false">
      <c r="B15" s="34"/>
      <c r="C15" s="35" t="s">
        <v>38</v>
      </c>
      <c r="D15" s="36"/>
      <c r="E15" s="37"/>
      <c r="F15" s="38"/>
      <c r="G15" s="39" t="n">
        <f aca="false">H15+I15+X15+J15</f>
        <v>666</v>
      </c>
      <c r="H15" s="40" t="n">
        <v>666</v>
      </c>
      <c r="I15" s="39" t="n">
        <f aca="false">O15+N15+M15+L15+K15</f>
        <v>0</v>
      </c>
      <c r="J15" s="39"/>
      <c r="K15" s="42" t="n">
        <v>0</v>
      </c>
      <c r="L15" s="39" t="n">
        <v>0</v>
      </c>
      <c r="M15" s="42" t="n">
        <v>0</v>
      </c>
      <c r="N15" s="42" t="n">
        <v>0</v>
      </c>
      <c r="O15" s="39" t="n">
        <v>0</v>
      </c>
      <c r="P15" s="39"/>
      <c r="Q15" s="39"/>
      <c r="R15" s="39"/>
      <c r="S15" s="39"/>
      <c r="T15" s="39"/>
      <c r="U15" s="39"/>
      <c r="V15" s="39"/>
      <c r="W15" s="39"/>
      <c r="X15" s="43" t="n">
        <f aca="false">SUM(P15:W15)</f>
        <v>0</v>
      </c>
    </row>
    <row r="16" s="25" customFormat="true" ht="22.5" hidden="false" customHeight="false" outlineLevel="0" collapsed="false">
      <c r="A16" s="25" t="s">
        <v>39</v>
      </c>
      <c r="B16" s="26" t="n">
        <v>4</v>
      </c>
      <c r="C16" s="27" t="s">
        <v>40</v>
      </c>
      <c r="D16" s="28" t="s">
        <v>41</v>
      </c>
      <c r="E16" s="29" t="s">
        <v>42</v>
      </c>
      <c r="F16" s="30" t="n">
        <f aca="false">G16-G18</f>
        <v>41865.564</v>
      </c>
      <c r="G16" s="31" t="n">
        <f aca="false">H16+I16+X16+J16</f>
        <v>46694.768</v>
      </c>
      <c r="H16" s="31" t="n">
        <v>6802.807</v>
      </c>
      <c r="I16" s="31" t="n">
        <f aca="false">O16+N16+M16+L16+K16</f>
        <v>34334.403</v>
      </c>
      <c r="J16" s="31" t="n">
        <f aca="false">SUM(J17:J18)</f>
        <v>5557.558</v>
      </c>
      <c r="K16" s="31" t="n">
        <f aca="false">SUM(K17:K18)</f>
        <v>6494.403</v>
      </c>
      <c r="L16" s="31" t="n">
        <f aca="false">SUM(L17:L18)</f>
        <v>27840</v>
      </c>
      <c r="M16" s="32" t="n">
        <f aca="false">SUM(M17:M18)</f>
        <v>0</v>
      </c>
      <c r="N16" s="32" t="n">
        <f aca="false">SUM(N17:N18)</f>
        <v>0</v>
      </c>
      <c r="O16" s="31" t="n">
        <f aca="false">SUM(O17:O18)</f>
        <v>0</v>
      </c>
      <c r="P16" s="31" t="n">
        <f aca="false">SUM(P17:P18)</f>
        <v>0</v>
      </c>
      <c r="Q16" s="31" t="n">
        <f aca="false">SUM(Q17:Q18)</f>
        <v>0</v>
      </c>
      <c r="R16" s="31" t="n">
        <f aca="false">SUM(R17:R18)</f>
        <v>0</v>
      </c>
      <c r="S16" s="31" t="n">
        <f aca="false">SUM(S17:S18)</f>
        <v>0</v>
      </c>
      <c r="T16" s="31" t="n">
        <f aca="false">SUM(T17:T18)</f>
        <v>0</v>
      </c>
      <c r="U16" s="31" t="n">
        <f aca="false">SUM(U17:U18)</f>
        <v>0</v>
      </c>
      <c r="V16" s="31" t="n">
        <f aca="false">SUM(V17:V18)</f>
        <v>0</v>
      </c>
      <c r="W16" s="31" t="n">
        <f aca="false">SUM(W17:W18)</f>
        <v>0</v>
      </c>
      <c r="X16" s="33" t="n">
        <f aca="false">SUM(P16:W16)</f>
        <v>0</v>
      </c>
    </row>
    <row r="17" s="25" customFormat="true" ht="11.25" hidden="false" customHeight="false" outlineLevel="0" collapsed="false">
      <c r="A17" s="25" t="s">
        <v>39</v>
      </c>
      <c r="B17" s="34"/>
      <c r="C17" s="35" t="s">
        <v>29</v>
      </c>
      <c r="D17" s="36"/>
      <c r="E17" s="37"/>
      <c r="F17" s="38"/>
      <c r="G17" s="39" t="n">
        <f aca="false">H17+I17+X17+J17</f>
        <v>41865.564</v>
      </c>
      <c r="H17" s="40" t="n">
        <v>6671.807</v>
      </c>
      <c r="I17" s="39" t="n">
        <f aca="false">O17+N17+M17+L17+K17</f>
        <v>32136.199</v>
      </c>
      <c r="J17" s="39" t="n">
        <v>3057.558</v>
      </c>
      <c r="K17" s="42" t="n">
        <v>4296.199</v>
      </c>
      <c r="L17" s="39" t="n">
        <v>27840</v>
      </c>
      <c r="M17" s="42" t="n">
        <v>0</v>
      </c>
      <c r="N17" s="42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43" t="n">
        <f aca="false">SUM(P17:W17)</f>
        <v>0</v>
      </c>
    </row>
    <row r="18" s="25" customFormat="true" ht="11.25" hidden="false" customHeight="false" outlineLevel="0" collapsed="false">
      <c r="B18" s="34"/>
      <c r="C18" s="35" t="s">
        <v>30</v>
      </c>
      <c r="D18" s="36"/>
      <c r="E18" s="37"/>
      <c r="F18" s="38"/>
      <c r="G18" s="39" t="n">
        <f aca="false">H18+I18+X18+J18</f>
        <v>4829.204</v>
      </c>
      <c r="H18" s="40" t="n">
        <v>131</v>
      </c>
      <c r="I18" s="39" t="n">
        <f aca="false">O18+N18+M18+L18+K18</f>
        <v>2198.204</v>
      </c>
      <c r="J18" s="39" t="n">
        <v>2500</v>
      </c>
      <c r="K18" s="42" t="n">
        <v>2198.204</v>
      </c>
      <c r="L18" s="39" t="n">
        <v>0</v>
      </c>
      <c r="M18" s="42" t="n">
        <v>0</v>
      </c>
      <c r="N18" s="42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43" t="n">
        <f aca="false">SUM(P18:W18)</f>
        <v>0</v>
      </c>
    </row>
    <row r="19" s="25" customFormat="true" ht="33.75" hidden="false" customHeight="true" outlineLevel="0" collapsed="false">
      <c r="A19" s="25" t="s">
        <v>39</v>
      </c>
      <c r="B19" s="26" t="n">
        <v>5</v>
      </c>
      <c r="C19" s="27" t="s">
        <v>43</v>
      </c>
      <c r="D19" s="28" t="s">
        <v>44</v>
      </c>
      <c r="E19" s="29" t="s">
        <v>45</v>
      </c>
      <c r="F19" s="30" t="n">
        <f aca="false">G19</f>
        <v>126076.608</v>
      </c>
      <c r="G19" s="31" t="n">
        <f aca="false">H19+I19+X19+J19</f>
        <v>126076.608</v>
      </c>
      <c r="H19" s="31" t="n">
        <v>62537.1</v>
      </c>
      <c r="I19" s="31" t="n">
        <f aca="false">O19+N19+M19+L19+K19</f>
        <v>56982.927</v>
      </c>
      <c r="J19" s="31" t="n">
        <f aca="false">SUM(J20:J21)</f>
        <v>6556.581</v>
      </c>
      <c r="K19" s="32" t="n">
        <f aca="false">SUM(K20:K21)</f>
        <v>42572.113</v>
      </c>
      <c r="L19" s="31" t="n">
        <f aca="false">SUM(L20:L21)</f>
        <v>5152.896</v>
      </c>
      <c r="M19" s="32" t="n">
        <f aca="false">SUM(M20:M21)</f>
        <v>5152.896</v>
      </c>
      <c r="N19" s="32" t="n">
        <f aca="false">SUM(N20:N21)</f>
        <v>4105.022</v>
      </c>
      <c r="O19" s="31" t="n">
        <f aca="false">SUM(O20:O21)</f>
        <v>0</v>
      </c>
      <c r="P19" s="31" t="n">
        <f aca="false">SUM(P20:P21)</f>
        <v>0</v>
      </c>
      <c r="Q19" s="31" t="n">
        <f aca="false">SUM(Q20:Q21)</f>
        <v>0</v>
      </c>
      <c r="R19" s="31" t="n">
        <f aca="false">SUM(R20:R21)</f>
        <v>0</v>
      </c>
      <c r="S19" s="31" t="n">
        <f aca="false">SUM(S20:S21)</f>
        <v>0</v>
      </c>
      <c r="T19" s="31" t="n">
        <f aca="false">SUM(T20:T21)</f>
        <v>0</v>
      </c>
      <c r="U19" s="31" t="n">
        <f aca="false">SUM(U20:U21)</f>
        <v>0</v>
      </c>
      <c r="V19" s="31" t="n">
        <f aca="false">SUM(V20:V21)</f>
        <v>0</v>
      </c>
      <c r="W19" s="31" t="n">
        <f aca="false">SUM(W20:W21)</f>
        <v>0</v>
      </c>
      <c r="X19" s="33" t="n">
        <f aca="false">SUM(P19:W19)</f>
        <v>0</v>
      </c>
    </row>
    <row r="20" s="25" customFormat="true" ht="11.25" hidden="false" customHeight="false" outlineLevel="0" collapsed="false">
      <c r="A20" s="25" t="s">
        <v>39</v>
      </c>
      <c r="B20" s="34"/>
      <c r="C20" s="35" t="s">
        <v>29</v>
      </c>
      <c r="D20" s="36"/>
      <c r="E20" s="37"/>
      <c r="F20" s="38"/>
      <c r="G20" s="39" t="n">
        <f aca="false">H20+I20+X20+J20</f>
        <v>109669.774</v>
      </c>
      <c r="H20" s="40" t="n">
        <v>62537.1</v>
      </c>
      <c r="I20" s="39" t="n">
        <f aca="false">O20+N20+M20+L20+K20</f>
        <v>40588.202</v>
      </c>
      <c r="J20" s="39" t="n">
        <v>6544.472</v>
      </c>
      <c r="K20" s="42" t="n">
        <v>26177.388</v>
      </c>
      <c r="L20" s="39" t="n">
        <v>5152.896</v>
      </c>
      <c r="M20" s="39" t="n">
        <v>5152.896</v>
      </c>
      <c r="N20" s="39" t="n">
        <v>4105.022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43" t="n">
        <f aca="false">SUM(P20:W20)</f>
        <v>0</v>
      </c>
    </row>
    <row r="21" s="25" customFormat="true" ht="11.25" hidden="false" customHeight="false" outlineLevel="0" collapsed="false">
      <c r="A21" s="25" t="s">
        <v>39</v>
      </c>
      <c r="B21" s="34"/>
      <c r="C21" s="35" t="s">
        <v>46</v>
      </c>
      <c r="D21" s="36"/>
      <c r="E21" s="37"/>
      <c r="F21" s="38"/>
      <c r="G21" s="39" t="n">
        <f aca="false">H21+I21+X21+J21</f>
        <v>16406.834</v>
      </c>
      <c r="H21" s="40" t="n">
        <v>0</v>
      </c>
      <c r="I21" s="39" t="n">
        <f aca="false">O21+N21+M21+L21+K21</f>
        <v>16394.725</v>
      </c>
      <c r="J21" s="39" t="n">
        <v>12.109</v>
      </c>
      <c r="K21" s="42" t="n">
        <v>16394.725</v>
      </c>
      <c r="L21" s="39" t="n">
        <v>0</v>
      </c>
      <c r="M21" s="42" t="n">
        <v>0</v>
      </c>
      <c r="N21" s="42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43" t="n">
        <f aca="false">SUM(P21:W21)</f>
        <v>0</v>
      </c>
    </row>
    <row r="22" s="25" customFormat="true" ht="22.5" hidden="false" customHeight="false" outlineLevel="0" collapsed="false">
      <c r="A22" s="25" t="s">
        <v>39</v>
      </c>
      <c r="B22" s="26" t="n">
        <v>6</v>
      </c>
      <c r="C22" s="27" t="s">
        <v>47</v>
      </c>
      <c r="D22" s="28" t="s">
        <v>48</v>
      </c>
      <c r="E22" s="29" t="s">
        <v>49</v>
      </c>
      <c r="F22" s="30" t="n">
        <f aca="false">G22-G24</f>
        <v>552426.555</v>
      </c>
      <c r="G22" s="31" t="n">
        <f aca="false">H22+I22+X22+J22</f>
        <v>760186.9</v>
      </c>
      <c r="H22" s="31" t="n">
        <v>448754.214</v>
      </c>
      <c r="I22" s="31" t="n">
        <f aca="false">O22+N22+M22+L22+K22</f>
        <v>46163.874</v>
      </c>
      <c r="J22" s="31" t="n">
        <f aca="false">SUM(J23:J25)</f>
        <v>265268.812</v>
      </c>
      <c r="K22" s="32" t="n">
        <f aca="false">SUM(K23:K25)</f>
        <v>46163.874</v>
      </c>
      <c r="L22" s="31" t="n">
        <f aca="false">SUM(L23:L25)</f>
        <v>0</v>
      </c>
      <c r="M22" s="32" t="n">
        <f aca="false">SUM(M23:M25)</f>
        <v>0</v>
      </c>
      <c r="N22" s="32" t="n">
        <f aca="false">SUM(N23:N25)</f>
        <v>0</v>
      </c>
      <c r="O22" s="31" t="n">
        <f aca="false">SUM(O23:O25)</f>
        <v>0</v>
      </c>
      <c r="P22" s="31" t="n">
        <f aca="false">SUM(P23:P25)</f>
        <v>0</v>
      </c>
      <c r="Q22" s="31" t="n">
        <f aca="false">SUM(Q23:Q25)</f>
        <v>0</v>
      </c>
      <c r="R22" s="31" t="n">
        <f aca="false">SUM(R23:R25)</f>
        <v>0</v>
      </c>
      <c r="S22" s="31" t="n">
        <f aca="false">SUM(S23:S25)</f>
        <v>0</v>
      </c>
      <c r="T22" s="31" t="n">
        <f aca="false">SUM(T23:T25)</f>
        <v>0</v>
      </c>
      <c r="U22" s="31" t="n">
        <f aca="false">SUM(U23:U25)</f>
        <v>0</v>
      </c>
      <c r="V22" s="31" t="n">
        <f aca="false">SUM(V23:V25)</f>
        <v>0</v>
      </c>
      <c r="W22" s="31" t="n">
        <f aca="false">SUM(W23:W25)</f>
        <v>0</v>
      </c>
      <c r="X22" s="33" t="n">
        <f aca="false">SUM(P22:W22)</f>
        <v>0</v>
      </c>
    </row>
    <row r="23" s="25" customFormat="true" ht="11.25" hidden="false" customHeight="false" outlineLevel="0" collapsed="false">
      <c r="A23" s="25" t="s">
        <v>39</v>
      </c>
      <c r="B23" s="34"/>
      <c r="C23" s="35" t="s">
        <v>29</v>
      </c>
      <c r="D23" s="36"/>
      <c r="E23" s="37"/>
      <c r="F23" s="38"/>
      <c r="G23" s="39" t="n">
        <f aca="false">H23+I23+X23+J23</f>
        <v>190415.308</v>
      </c>
      <c r="H23" s="40" t="n">
        <v>157847.989</v>
      </c>
      <c r="I23" s="39" t="n">
        <f aca="false">O23+N23+M23+L23+K23</f>
        <v>17005.779</v>
      </c>
      <c r="J23" s="41" t="n">
        <v>15561.54</v>
      </c>
      <c r="K23" s="42" t="n">
        <v>17005.779</v>
      </c>
      <c r="L23" s="39" t="n">
        <v>0</v>
      </c>
      <c r="M23" s="42" t="n">
        <v>0</v>
      </c>
      <c r="N23" s="42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43" t="n">
        <f aca="false">SUM(P23:W23)</f>
        <v>0</v>
      </c>
    </row>
    <row r="24" s="25" customFormat="true" ht="11.25" hidden="false" customHeight="false" outlineLevel="0" collapsed="false">
      <c r="B24" s="34"/>
      <c r="C24" s="35" t="s">
        <v>50</v>
      </c>
      <c r="D24" s="36"/>
      <c r="E24" s="37"/>
      <c r="F24" s="38"/>
      <c r="G24" s="39" t="n">
        <f aca="false">H24+I24+X24+J24</f>
        <v>207760.345</v>
      </c>
      <c r="H24" s="40" t="n">
        <v>201111.387</v>
      </c>
      <c r="I24" s="39" t="n">
        <f aca="false">O24+N24+M24+L24+K24</f>
        <v>154.4</v>
      </c>
      <c r="J24" s="39" t="n">
        <v>6494.558</v>
      </c>
      <c r="K24" s="42" t="n">
        <v>154.4</v>
      </c>
      <c r="L24" s="39" t="n">
        <v>0</v>
      </c>
      <c r="M24" s="42" t="n">
        <v>0</v>
      </c>
      <c r="N24" s="42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43" t="n">
        <f aca="false">SUM(P24:W24)</f>
        <v>0</v>
      </c>
    </row>
    <row r="25" s="25" customFormat="true" ht="11.25" hidden="false" customHeight="false" outlineLevel="0" collapsed="false">
      <c r="A25" s="25" t="s">
        <v>39</v>
      </c>
      <c r="B25" s="34"/>
      <c r="C25" s="35" t="s">
        <v>46</v>
      </c>
      <c r="D25" s="36"/>
      <c r="E25" s="37"/>
      <c r="F25" s="38"/>
      <c r="G25" s="39" t="n">
        <f aca="false">H25+I25+X25+J25</f>
        <v>362011.247</v>
      </c>
      <c r="H25" s="40" t="n">
        <v>89794.838</v>
      </c>
      <c r="I25" s="39" t="n">
        <f aca="false">O25+N25+M25+L25+K25</f>
        <v>29003.695</v>
      </c>
      <c r="J25" s="42" t="n">
        <v>243212.714</v>
      </c>
      <c r="K25" s="42" t="n">
        <v>29003.695</v>
      </c>
      <c r="L25" s="39" t="n">
        <v>0</v>
      </c>
      <c r="M25" s="42" t="n">
        <v>0</v>
      </c>
      <c r="N25" s="42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43" t="n">
        <f aca="false">SUM(P25:W25)</f>
        <v>0</v>
      </c>
    </row>
    <row r="26" s="21" customFormat="true" ht="39" hidden="false" customHeight="false" outlineLevel="0" collapsed="false">
      <c r="A26" s="21" t="s">
        <v>25</v>
      </c>
      <c r="B26" s="26" t="n">
        <v>7</v>
      </c>
      <c r="C26" s="45" t="s">
        <v>51</v>
      </c>
      <c r="D26" s="28" t="s">
        <v>52</v>
      </c>
      <c r="E26" s="29" t="s">
        <v>53</v>
      </c>
      <c r="F26" s="30" t="n">
        <f aca="false">G26-G28</f>
        <v>371596.988</v>
      </c>
      <c r="G26" s="31" t="n">
        <f aca="false">H26+I26+X26+J26</f>
        <v>371596.988</v>
      </c>
      <c r="H26" s="31" t="n">
        <v>107310.552</v>
      </c>
      <c r="I26" s="31" t="n">
        <f aca="false">O26+N26+M26+L26+K26</f>
        <v>217051.061</v>
      </c>
      <c r="J26" s="31" t="n">
        <f aca="false">SUM(J27:J28)</f>
        <v>40535.375</v>
      </c>
      <c r="K26" s="31" t="n">
        <f aca="false">SUM(K27:K28)</f>
        <v>22469.061</v>
      </c>
      <c r="L26" s="31" t="n">
        <f aca="false">SUM(L27:L28)</f>
        <v>9052</v>
      </c>
      <c r="M26" s="32" t="n">
        <f aca="false">SUM(M27:M28)</f>
        <v>62670</v>
      </c>
      <c r="N26" s="32" t="n">
        <f aca="false">SUM(N27:N28)</f>
        <v>82660</v>
      </c>
      <c r="O26" s="31" t="n">
        <f aca="false">SUM(O27:O28)</f>
        <v>40200</v>
      </c>
      <c r="P26" s="31" t="n">
        <f aca="false">SUM(P27:P28)</f>
        <v>6700</v>
      </c>
      <c r="Q26" s="31" t="n">
        <f aca="false">SUM(Q27:Q28)</f>
        <v>0</v>
      </c>
      <c r="R26" s="31" t="n">
        <f aca="false">SUM(R27:R28)</f>
        <v>0</v>
      </c>
      <c r="S26" s="31" t="n">
        <f aca="false">SUM(S27:S28)</f>
        <v>0</v>
      </c>
      <c r="T26" s="31" t="n">
        <f aca="false">SUM(T27:T28)</f>
        <v>0</v>
      </c>
      <c r="U26" s="31" t="n">
        <f aca="false">SUM(U27:U28)</f>
        <v>0</v>
      </c>
      <c r="V26" s="31" t="n">
        <f aca="false">SUM(V27:V28)</f>
        <v>0</v>
      </c>
      <c r="W26" s="31" t="n">
        <f aca="false">SUM(W27:W28)</f>
        <v>0</v>
      </c>
      <c r="X26" s="33" t="n">
        <f aca="false">SUM(P26:W26)</f>
        <v>6700</v>
      </c>
    </row>
    <row r="27" s="21" customFormat="true" ht="11.25" hidden="false" customHeight="false" outlineLevel="0" collapsed="false">
      <c r="A27" s="21" t="s">
        <v>25</v>
      </c>
      <c r="B27" s="34"/>
      <c r="C27" s="35" t="s">
        <v>29</v>
      </c>
      <c r="D27" s="36"/>
      <c r="E27" s="37"/>
      <c r="F27" s="38"/>
      <c r="G27" s="39" t="n">
        <f aca="false">H27+I27+X27+J27</f>
        <v>371596.988</v>
      </c>
      <c r="H27" s="40" t="n">
        <f aca="false">88402.417+8637.304+2960.646+7310.185</f>
        <v>107310.552</v>
      </c>
      <c r="I27" s="39" t="n">
        <f aca="false">O27+N27+M27+L27+K27</f>
        <v>217051.061</v>
      </c>
      <c r="J27" s="39" t="n">
        <v>40535.375</v>
      </c>
      <c r="K27" s="42" t="n">
        <f aca="false">21469.061+1000</f>
        <v>22469.061</v>
      </c>
      <c r="L27" s="39" t="n">
        <f aca="false">2000+2000+462+4590</f>
        <v>9052</v>
      </c>
      <c r="M27" s="42" t="n">
        <f aca="false">26400+4300+8400+23570</f>
        <v>62670</v>
      </c>
      <c r="N27" s="42" t="n">
        <f aca="false">39100+4100+6160+33300</f>
        <v>82660</v>
      </c>
      <c r="O27" s="39" t="n">
        <f aca="false">25400+7800+5500+1500</f>
        <v>40200</v>
      </c>
      <c r="P27" s="39" t="n">
        <v>670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43" t="n">
        <f aca="false">SUM(P27:W27)</f>
        <v>6700</v>
      </c>
    </row>
    <row r="28" s="21" customFormat="true" ht="11.25" hidden="false" customHeight="false" outlineLevel="0" collapsed="false">
      <c r="B28" s="34"/>
      <c r="C28" s="35" t="s">
        <v>30</v>
      </c>
      <c r="D28" s="36"/>
      <c r="E28" s="37"/>
      <c r="F28" s="38"/>
      <c r="G28" s="39" t="n">
        <f aca="false">H28+I28+X28+J28</f>
        <v>0</v>
      </c>
      <c r="H28" s="40" t="n">
        <v>0</v>
      </c>
      <c r="I28" s="39" t="n">
        <f aca="false">O28+N28+M28+L28+K28</f>
        <v>0</v>
      </c>
      <c r="J28" s="39" t="n">
        <v>0</v>
      </c>
      <c r="K28" s="42" t="n">
        <v>0</v>
      </c>
      <c r="L28" s="39" t="n">
        <v>0</v>
      </c>
      <c r="M28" s="42" t="n">
        <v>0</v>
      </c>
      <c r="N28" s="42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43" t="n">
        <f aca="false">SUM(P28:W28)</f>
        <v>0</v>
      </c>
    </row>
    <row r="29" s="25" customFormat="true" ht="22.5" hidden="false" customHeight="false" outlineLevel="0" collapsed="false">
      <c r="A29" s="25" t="s">
        <v>39</v>
      </c>
      <c r="B29" s="26" t="n">
        <v>8</v>
      </c>
      <c r="C29" s="27" t="s">
        <v>54</v>
      </c>
      <c r="D29" s="28" t="s">
        <v>55</v>
      </c>
      <c r="E29" s="29" t="s">
        <v>56</v>
      </c>
      <c r="F29" s="30" t="n">
        <f aca="false">G29</f>
        <v>253711.038</v>
      </c>
      <c r="G29" s="31" t="n">
        <f aca="false">H29+I29+X29+J29</f>
        <v>253711.038</v>
      </c>
      <c r="H29" s="31" t="n">
        <v>3142.023</v>
      </c>
      <c r="I29" s="31" t="n">
        <f aca="false">O29+N29+M29+L29+K29</f>
        <v>243677.268</v>
      </c>
      <c r="J29" s="31" t="n">
        <f aca="false">SUM(J30:J30)</f>
        <v>6891.747</v>
      </c>
      <c r="K29" s="31" t="n">
        <f aca="false">SUM(K30:K30)</f>
        <v>16367.268</v>
      </c>
      <c r="L29" s="31" t="n">
        <f aca="false">SUM(L30:L30)</f>
        <v>13650</v>
      </c>
      <c r="M29" s="32" t="n">
        <f aca="false">SUM(M30:M30)</f>
        <v>213660</v>
      </c>
      <c r="N29" s="32" t="n">
        <f aca="false">SUM(N30:N30)</f>
        <v>0</v>
      </c>
      <c r="O29" s="31" t="n">
        <f aca="false">SUM(O30:O30)</f>
        <v>0</v>
      </c>
      <c r="P29" s="31" t="n">
        <f aca="false">SUM(P30:P30)</f>
        <v>0</v>
      </c>
      <c r="Q29" s="31" t="n">
        <f aca="false">SUM(Q30:Q30)</f>
        <v>0</v>
      </c>
      <c r="R29" s="31" t="n">
        <f aca="false">SUM(R30:R30)</f>
        <v>0</v>
      </c>
      <c r="S29" s="31" t="n">
        <f aca="false">SUM(S30:S30)</f>
        <v>0</v>
      </c>
      <c r="T29" s="31" t="n">
        <f aca="false">SUM(T30:T30)</f>
        <v>0</v>
      </c>
      <c r="U29" s="31" t="n">
        <f aca="false">SUM(U30:U30)</f>
        <v>0</v>
      </c>
      <c r="V29" s="31" t="n">
        <f aca="false">SUM(V30:V30)</f>
        <v>0</v>
      </c>
      <c r="W29" s="31" t="n">
        <f aca="false">SUM(W30:W30)</f>
        <v>0</v>
      </c>
      <c r="X29" s="33" t="n">
        <f aca="false">SUM(P29:W29)</f>
        <v>0</v>
      </c>
    </row>
    <row r="30" s="25" customFormat="true" ht="11.25" hidden="false" customHeight="false" outlineLevel="0" collapsed="false">
      <c r="A30" s="25" t="s">
        <v>39</v>
      </c>
      <c r="B30" s="34"/>
      <c r="C30" s="35" t="s">
        <v>29</v>
      </c>
      <c r="D30" s="36"/>
      <c r="E30" s="37"/>
      <c r="F30" s="38"/>
      <c r="G30" s="39" t="n">
        <f aca="false">H30+I30+X30+J30</f>
        <v>253711.038</v>
      </c>
      <c r="H30" s="39" t="n">
        <v>3142.023</v>
      </c>
      <c r="I30" s="39" t="n">
        <f aca="false">O30+N30+M30+L30+K30</f>
        <v>243677.268</v>
      </c>
      <c r="J30" s="42" t="n">
        <v>6891.747</v>
      </c>
      <c r="K30" s="42" t="n">
        <v>16367.268</v>
      </c>
      <c r="L30" s="42" t="n">
        <v>13650</v>
      </c>
      <c r="M30" s="42" t="n">
        <v>213660</v>
      </c>
      <c r="N30" s="42" t="n">
        <v>0</v>
      </c>
      <c r="O30" s="39" t="n">
        <v>0</v>
      </c>
      <c r="P30" s="39"/>
      <c r="Q30" s="39"/>
      <c r="R30" s="39"/>
      <c r="S30" s="39"/>
      <c r="T30" s="39"/>
      <c r="U30" s="39"/>
      <c r="V30" s="39"/>
      <c r="W30" s="39"/>
      <c r="X30" s="43" t="n">
        <f aca="false">SUM(P30:W30)</f>
        <v>0</v>
      </c>
    </row>
    <row r="31" s="25" customFormat="true" ht="22.5" hidden="false" customHeight="false" outlineLevel="0" collapsed="false">
      <c r="A31" s="25" t="s">
        <v>39</v>
      </c>
      <c r="B31" s="26" t="n">
        <v>9</v>
      </c>
      <c r="C31" s="45" t="s">
        <v>57</v>
      </c>
      <c r="D31" s="28" t="s">
        <v>55</v>
      </c>
      <c r="E31" s="29" t="s">
        <v>58</v>
      </c>
      <c r="F31" s="30" t="n">
        <f aca="false">G31-G33</f>
        <v>19826.062</v>
      </c>
      <c r="G31" s="31" t="n">
        <f aca="false">H31+I31+X31+J31</f>
        <v>20831.063</v>
      </c>
      <c r="H31" s="31" t="n">
        <v>4232.019</v>
      </c>
      <c r="I31" s="31" t="n">
        <f aca="false">O31+N31+M31+L31+K31</f>
        <v>4104.322</v>
      </c>
      <c r="J31" s="31" t="n">
        <f aca="false">SUM(J32:J33)</f>
        <v>9132.674</v>
      </c>
      <c r="K31" s="31" t="n">
        <f aca="false">SUM(K32:K33)</f>
        <v>610.209</v>
      </c>
      <c r="L31" s="31" t="n">
        <f aca="false">SUM(L32:L33)</f>
        <v>1391.911</v>
      </c>
      <c r="M31" s="32" t="n">
        <f aca="false">SUM(M32:M33)</f>
        <v>700.734</v>
      </c>
      <c r="N31" s="32" t="n">
        <f aca="false">SUM(N32:N33)</f>
        <v>700.734</v>
      </c>
      <c r="O31" s="31" t="n">
        <f aca="false">SUM(O32:O33)</f>
        <v>700.734</v>
      </c>
      <c r="P31" s="31" t="n">
        <f aca="false">SUM(P32:P33)</f>
        <v>700.734</v>
      </c>
      <c r="Q31" s="31" t="n">
        <f aca="false">SUM(Q32:Q33)</f>
        <v>700.734</v>
      </c>
      <c r="R31" s="31" t="n">
        <f aca="false">SUM(R32:R33)</f>
        <v>700.734</v>
      </c>
      <c r="S31" s="31" t="n">
        <f aca="false">SUM(S32:S33)</f>
        <v>700.734</v>
      </c>
      <c r="T31" s="31" t="n">
        <f aca="false">SUM(T32:T33)</f>
        <v>559.112</v>
      </c>
      <c r="U31" s="31" t="n">
        <f aca="false">SUM(U32:U33)</f>
        <v>0</v>
      </c>
      <c r="V31" s="31" t="n">
        <f aca="false">SUM(V32:V33)</f>
        <v>0</v>
      </c>
      <c r="W31" s="31" t="n">
        <f aca="false">SUM(W32:W33)</f>
        <v>0</v>
      </c>
      <c r="X31" s="33" t="n">
        <f aca="false">SUM(P31:W31)</f>
        <v>3362.048</v>
      </c>
    </row>
    <row r="32" s="25" customFormat="true" ht="11.25" hidden="false" customHeight="false" outlineLevel="0" collapsed="false">
      <c r="A32" s="25" t="s">
        <v>39</v>
      </c>
      <c r="B32" s="34"/>
      <c r="C32" s="35" t="s">
        <v>29</v>
      </c>
      <c r="D32" s="36"/>
      <c r="E32" s="37"/>
      <c r="F32" s="38"/>
      <c r="G32" s="39" t="n">
        <f aca="false">H32+I32+X32+J32</f>
        <v>19827.062</v>
      </c>
      <c r="H32" s="40" t="n">
        <v>3228.018</v>
      </c>
      <c r="I32" s="39" t="n">
        <f aca="false">O32+N32+M32+L32+K32</f>
        <v>4104.322</v>
      </c>
      <c r="J32" s="39" t="n">
        <v>9132.674</v>
      </c>
      <c r="K32" s="42" t="n">
        <v>610.209</v>
      </c>
      <c r="L32" s="39" t="n">
        <v>1391.911</v>
      </c>
      <c r="M32" s="39" t="n">
        <v>700.734</v>
      </c>
      <c r="N32" s="39" t="n">
        <v>700.734</v>
      </c>
      <c r="O32" s="39" t="n">
        <v>700.734</v>
      </c>
      <c r="P32" s="39" t="n">
        <v>700.734</v>
      </c>
      <c r="Q32" s="39" t="n">
        <v>700.734</v>
      </c>
      <c r="R32" s="39" t="n">
        <v>700.734</v>
      </c>
      <c r="S32" s="39" t="n">
        <v>700.734</v>
      </c>
      <c r="T32" s="39" t="n">
        <v>559.112</v>
      </c>
      <c r="U32" s="39" t="n">
        <v>0</v>
      </c>
      <c r="V32" s="39" t="n">
        <v>0</v>
      </c>
      <c r="W32" s="39" t="n">
        <v>0</v>
      </c>
      <c r="X32" s="43" t="n">
        <f aca="false">SUM(P32:W32)</f>
        <v>3362.048</v>
      </c>
    </row>
    <row r="33" s="25" customFormat="true" ht="11.25" hidden="false" customHeight="false" outlineLevel="0" collapsed="false">
      <c r="B33" s="34"/>
      <c r="C33" s="35" t="s">
        <v>30</v>
      </c>
      <c r="D33" s="36"/>
      <c r="E33" s="37"/>
      <c r="F33" s="38"/>
      <c r="G33" s="39" t="n">
        <f aca="false">H33+I33+X33+J33</f>
        <v>1005.001</v>
      </c>
      <c r="H33" s="40" t="n">
        <v>1005.001</v>
      </c>
      <c r="I33" s="39" t="n">
        <f aca="false">O33+N33+M33+L33+K33</f>
        <v>0</v>
      </c>
      <c r="J33" s="39" t="n">
        <v>0</v>
      </c>
      <c r="K33" s="42" t="n">
        <v>0</v>
      </c>
      <c r="L33" s="39" t="n">
        <v>0</v>
      </c>
      <c r="M33" s="42" t="n">
        <v>0</v>
      </c>
      <c r="N33" s="42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43" t="n">
        <f aca="false">SUM(P33:W33)</f>
        <v>0</v>
      </c>
    </row>
    <row r="34" s="25" customFormat="true" ht="22.5" hidden="false" customHeight="false" outlineLevel="0" collapsed="false">
      <c r="A34" s="25" t="s">
        <v>39</v>
      </c>
      <c r="B34" s="26" t="n">
        <v>10</v>
      </c>
      <c r="C34" s="45" t="s">
        <v>59</v>
      </c>
      <c r="D34" s="28" t="s">
        <v>55</v>
      </c>
      <c r="E34" s="29" t="s">
        <v>56</v>
      </c>
      <c r="F34" s="30" t="n">
        <f aca="false">G34-G36</f>
        <v>34780.933</v>
      </c>
      <c r="G34" s="31" t="n">
        <f aca="false">H34+I34+X34+J34</f>
        <v>46880.933</v>
      </c>
      <c r="H34" s="31" t="n">
        <v>24751.834</v>
      </c>
      <c r="I34" s="31" t="n">
        <f aca="false">O34+N34+M34+L34+K34</f>
        <v>5591.421</v>
      </c>
      <c r="J34" s="31" t="n">
        <f aca="false">SUM(J35:J36)</f>
        <v>16537.678</v>
      </c>
      <c r="K34" s="32" t="n">
        <f aca="false">SUM(K35:K36)</f>
        <v>2490.299</v>
      </c>
      <c r="L34" s="31" t="n">
        <f aca="false">SUM(L35:L36)</f>
        <v>1617.732</v>
      </c>
      <c r="M34" s="32" t="n">
        <f aca="false">SUM(M35:M36)</f>
        <v>1483.39</v>
      </c>
      <c r="N34" s="32" t="n">
        <f aca="false">SUM(N35:N36)</f>
        <v>0</v>
      </c>
      <c r="O34" s="31" t="n">
        <f aca="false">SUM(O35:O36)</f>
        <v>0</v>
      </c>
      <c r="P34" s="31" t="n">
        <f aca="false">SUM(P35:P36)</f>
        <v>0</v>
      </c>
      <c r="Q34" s="31" t="n">
        <f aca="false">SUM(Q35:Q36)</f>
        <v>0</v>
      </c>
      <c r="R34" s="31" t="n">
        <f aca="false">SUM(R35:R36)</f>
        <v>0</v>
      </c>
      <c r="S34" s="31" t="n">
        <f aca="false">SUM(S35:S36)</f>
        <v>0</v>
      </c>
      <c r="T34" s="31" t="n">
        <f aca="false">SUM(T35:T36)</f>
        <v>0</v>
      </c>
      <c r="U34" s="31" t="n">
        <f aca="false">SUM(U35:U36)</f>
        <v>0</v>
      </c>
      <c r="V34" s="31" t="n">
        <f aca="false">SUM(V35:V36)</f>
        <v>0</v>
      </c>
      <c r="W34" s="31" t="n">
        <f aca="false">SUM(W35:W36)</f>
        <v>0</v>
      </c>
      <c r="X34" s="33" t="n">
        <f aca="false">SUM(P34:W34)</f>
        <v>0</v>
      </c>
    </row>
    <row r="35" s="25" customFormat="true" ht="11.25" hidden="false" customHeight="false" outlineLevel="0" collapsed="false">
      <c r="A35" s="25" t="s">
        <v>39</v>
      </c>
      <c r="B35" s="34"/>
      <c r="C35" s="35" t="s">
        <v>29</v>
      </c>
      <c r="D35" s="36"/>
      <c r="E35" s="37"/>
      <c r="F35" s="38"/>
      <c r="G35" s="39" t="n">
        <f aca="false">H35+I35+X35+J35</f>
        <v>34780.933</v>
      </c>
      <c r="H35" s="39" t="n">
        <v>12651.834</v>
      </c>
      <c r="I35" s="39" t="n">
        <f aca="false">O35+N35+M35+L35+K35</f>
        <v>5591.421</v>
      </c>
      <c r="J35" s="39" t="n">
        <v>16537.678</v>
      </c>
      <c r="K35" s="42" t="n">
        <v>2490.299</v>
      </c>
      <c r="L35" s="39" t="n">
        <v>1617.732</v>
      </c>
      <c r="M35" s="42" t="n">
        <v>1483.39</v>
      </c>
      <c r="N35" s="42" t="n">
        <v>0</v>
      </c>
      <c r="O35" s="39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3" t="n">
        <f aca="false">SUM(P35:W35)</f>
        <v>0</v>
      </c>
    </row>
    <row r="36" s="25" customFormat="true" ht="11.25" hidden="false" customHeight="false" outlineLevel="0" collapsed="false">
      <c r="B36" s="34"/>
      <c r="C36" s="35" t="s">
        <v>60</v>
      </c>
      <c r="D36" s="36"/>
      <c r="E36" s="37"/>
      <c r="F36" s="38"/>
      <c r="G36" s="39" t="n">
        <f aca="false">H36+I36+X36+J36</f>
        <v>12100</v>
      </c>
      <c r="H36" s="40" t="n">
        <v>12100</v>
      </c>
      <c r="I36" s="39" t="n">
        <f aca="false">O36+N36+M36+L36+K36</f>
        <v>0</v>
      </c>
      <c r="J36" s="39" t="n">
        <v>0</v>
      </c>
      <c r="K36" s="42" t="n">
        <v>0</v>
      </c>
      <c r="L36" s="39" t="n">
        <v>0</v>
      </c>
      <c r="M36" s="42" t="n">
        <v>0</v>
      </c>
      <c r="N36" s="42" t="n">
        <v>0</v>
      </c>
      <c r="O36" s="39" t="n">
        <v>0</v>
      </c>
      <c r="P36" s="39"/>
      <c r="Q36" s="39"/>
      <c r="R36" s="39"/>
      <c r="S36" s="39"/>
      <c r="T36" s="39"/>
      <c r="U36" s="39"/>
      <c r="V36" s="39"/>
      <c r="W36" s="39"/>
      <c r="X36" s="43" t="n">
        <f aca="false">SUM(P36:W36)</f>
        <v>0</v>
      </c>
    </row>
    <row r="37" s="25" customFormat="true" ht="22.5" hidden="false" customHeight="false" outlineLevel="0" collapsed="false">
      <c r="A37" s="25" t="s">
        <v>39</v>
      </c>
      <c r="B37" s="26" t="n">
        <v>11</v>
      </c>
      <c r="C37" s="45" t="s">
        <v>61</v>
      </c>
      <c r="D37" s="28" t="s">
        <v>55</v>
      </c>
      <c r="E37" s="29" t="s">
        <v>53</v>
      </c>
      <c r="F37" s="30" t="n">
        <f aca="false">G37</f>
        <v>80577.142</v>
      </c>
      <c r="G37" s="31" t="n">
        <f aca="false">H37+I37+X37+J37</f>
        <v>80577.142</v>
      </c>
      <c r="H37" s="31" t="n">
        <v>2414.643</v>
      </c>
      <c r="I37" s="31" t="n">
        <f aca="false">O37+N37+M37+L37+K37</f>
        <v>77314.832</v>
      </c>
      <c r="J37" s="31" t="n">
        <f aca="false">SUM(J38:J38)</f>
        <v>847.667</v>
      </c>
      <c r="K37" s="31" t="n">
        <f aca="false">SUM(K38:K38)</f>
        <v>9866.77</v>
      </c>
      <c r="L37" s="31" t="n">
        <f aca="false">SUM(L38:L38)</f>
        <v>0</v>
      </c>
      <c r="M37" s="32" t="n">
        <f aca="false">SUM(M38:M38)</f>
        <v>0</v>
      </c>
      <c r="N37" s="32" t="n">
        <f aca="false">SUM(N38:N38)</f>
        <v>0</v>
      </c>
      <c r="O37" s="31" t="n">
        <f aca="false">SUM(O38:O38)</f>
        <v>67448.062</v>
      </c>
      <c r="P37" s="31" t="n">
        <f aca="false">SUM(P38:P38)</f>
        <v>0</v>
      </c>
      <c r="Q37" s="31" t="n">
        <f aca="false">SUM(Q38:Q38)</f>
        <v>0</v>
      </c>
      <c r="R37" s="31" t="n">
        <f aca="false">SUM(R38:R38)</f>
        <v>0</v>
      </c>
      <c r="S37" s="31" t="n">
        <f aca="false">SUM(S38:S38)</f>
        <v>0</v>
      </c>
      <c r="T37" s="31" t="n">
        <f aca="false">SUM(T38:T38)</f>
        <v>0</v>
      </c>
      <c r="U37" s="31" t="n">
        <f aca="false">SUM(U38:U38)</f>
        <v>0</v>
      </c>
      <c r="V37" s="31" t="n">
        <f aca="false">SUM(V38:V38)</f>
        <v>0</v>
      </c>
      <c r="W37" s="31" t="n">
        <f aca="false">SUM(W38:W38)</f>
        <v>0</v>
      </c>
      <c r="X37" s="33" t="n">
        <f aca="false">SUM(P37:W37)</f>
        <v>0</v>
      </c>
    </row>
    <row r="38" s="25" customFormat="true" ht="11.25" hidden="false" customHeight="false" outlineLevel="0" collapsed="false">
      <c r="A38" s="25" t="s">
        <v>39</v>
      </c>
      <c r="B38" s="34"/>
      <c r="C38" s="35" t="s">
        <v>29</v>
      </c>
      <c r="D38" s="36"/>
      <c r="E38" s="37"/>
      <c r="F38" s="38"/>
      <c r="G38" s="39" t="n">
        <f aca="false">H38+I38+X38+J38</f>
        <v>80577.142</v>
      </c>
      <c r="H38" s="39" t="n">
        <v>2414.643</v>
      </c>
      <c r="I38" s="39" t="n">
        <f aca="false">O38+N38+M38+L38+K38</f>
        <v>77314.832</v>
      </c>
      <c r="J38" s="39" t="n">
        <v>847.667</v>
      </c>
      <c r="K38" s="42" t="n">
        <v>9866.77</v>
      </c>
      <c r="L38" s="42" t="n">
        <v>0</v>
      </c>
      <c r="M38" s="42" t="n">
        <v>0</v>
      </c>
      <c r="N38" s="42" t="n">
        <v>0</v>
      </c>
      <c r="O38" s="39" t="n">
        <v>67448.062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43" t="n">
        <f aca="false">SUM(P38:W38)</f>
        <v>0</v>
      </c>
    </row>
    <row r="39" s="25" customFormat="true" ht="22.5" hidden="false" customHeight="false" outlineLevel="0" collapsed="false">
      <c r="A39" s="25" t="s">
        <v>39</v>
      </c>
      <c r="B39" s="26" t="n">
        <v>12</v>
      </c>
      <c r="C39" s="45" t="s">
        <v>62</v>
      </c>
      <c r="D39" s="28" t="s">
        <v>63</v>
      </c>
      <c r="E39" s="29" t="s">
        <v>64</v>
      </c>
      <c r="F39" s="30" t="n">
        <f aca="false">G39</f>
        <v>74642.776</v>
      </c>
      <c r="G39" s="31" t="n">
        <f aca="false">H39+I39+X39+J39</f>
        <v>74642.776</v>
      </c>
      <c r="H39" s="31" t="n">
        <v>1075.224</v>
      </c>
      <c r="I39" s="31" t="n">
        <f aca="false">O39+N39+M39+L39+K39</f>
        <v>72655.092</v>
      </c>
      <c r="J39" s="31" t="n">
        <f aca="false">SUM(J40:J41)</f>
        <v>912.46</v>
      </c>
      <c r="K39" s="32" t="n">
        <f aca="false">SUM(K40:K41)</f>
        <v>892.372</v>
      </c>
      <c r="L39" s="31" t="n">
        <f aca="false">SUM(L40:L41)</f>
        <v>68018.452</v>
      </c>
      <c r="M39" s="32" t="n">
        <f aca="false">SUM(M40:M41)</f>
        <v>3744.268</v>
      </c>
      <c r="N39" s="32" t="n">
        <f aca="false">SUM(N40:N41)</f>
        <v>0</v>
      </c>
      <c r="O39" s="31" t="n">
        <f aca="false">SUM(O40:O41)</f>
        <v>0</v>
      </c>
      <c r="P39" s="31" t="n">
        <f aca="false">SUM(P40:P41)</f>
        <v>0</v>
      </c>
      <c r="Q39" s="31" t="n">
        <f aca="false">SUM(Q40:Q41)</f>
        <v>0</v>
      </c>
      <c r="R39" s="31" t="n">
        <f aca="false">SUM(R40:R41)</f>
        <v>0</v>
      </c>
      <c r="S39" s="31" t="n">
        <f aca="false">SUM(S40:S41)</f>
        <v>0</v>
      </c>
      <c r="T39" s="31" t="n">
        <f aca="false">SUM(T40:T41)</f>
        <v>0</v>
      </c>
      <c r="U39" s="31" t="n">
        <f aca="false">SUM(U40:U41)</f>
        <v>0</v>
      </c>
      <c r="V39" s="31" t="n">
        <f aca="false">SUM(V40:V41)</f>
        <v>0</v>
      </c>
      <c r="W39" s="31" t="n">
        <f aca="false">SUM(W40:W41)</f>
        <v>0</v>
      </c>
      <c r="X39" s="33" t="n">
        <f aca="false">SUM(P39:W39)</f>
        <v>0</v>
      </c>
    </row>
    <row r="40" s="25" customFormat="true" ht="11.25" hidden="false" customHeight="false" outlineLevel="0" collapsed="false">
      <c r="A40" s="25" t="s">
        <v>39</v>
      </c>
      <c r="B40" s="34"/>
      <c r="C40" s="35" t="s">
        <v>29</v>
      </c>
      <c r="D40" s="36"/>
      <c r="E40" s="37"/>
      <c r="F40" s="38"/>
      <c r="G40" s="39" t="n">
        <f aca="false">H40+I40+X40+J40</f>
        <v>18859.668</v>
      </c>
      <c r="H40" s="39" t="n">
        <v>758.688</v>
      </c>
      <c r="I40" s="39" t="n">
        <f aca="false">O40+N40+M40+L40+K40</f>
        <v>17608.876</v>
      </c>
      <c r="J40" s="39" t="n">
        <v>492.104</v>
      </c>
      <c r="K40" s="46" t="n">
        <v>451.012</v>
      </c>
      <c r="L40" s="41" t="n">
        <v>13426.282</v>
      </c>
      <c r="M40" s="42" t="n">
        <f aca="false">131.582+3600</f>
        <v>3731.582</v>
      </c>
      <c r="N40" s="42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43" t="n">
        <f aca="false">SUM(P40:W40)</f>
        <v>0</v>
      </c>
    </row>
    <row r="41" s="25" customFormat="true" ht="11.25" hidden="false" customHeight="false" outlineLevel="0" collapsed="false">
      <c r="A41" s="25" t="s">
        <v>39</v>
      </c>
      <c r="B41" s="34"/>
      <c r="C41" s="35" t="s">
        <v>46</v>
      </c>
      <c r="D41" s="36"/>
      <c r="E41" s="37"/>
      <c r="F41" s="38"/>
      <c r="G41" s="39" t="n">
        <f aca="false">H41+I41+X41+J41</f>
        <v>55783.108</v>
      </c>
      <c r="H41" s="39" t="n">
        <v>316.536</v>
      </c>
      <c r="I41" s="39" t="n">
        <f aca="false">O41+N41+M41+L41+K41</f>
        <v>55046.216</v>
      </c>
      <c r="J41" s="39" t="n">
        <v>420.356</v>
      </c>
      <c r="K41" s="46" t="n">
        <v>441.36</v>
      </c>
      <c r="L41" s="41" t="n">
        <v>54592.17</v>
      </c>
      <c r="M41" s="42" t="n">
        <v>12.686</v>
      </c>
      <c r="N41" s="42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43" t="n">
        <f aca="false">SUM(P41:W41)</f>
        <v>0</v>
      </c>
    </row>
    <row r="42" s="25" customFormat="true" ht="28.5" hidden="false" customHeight="true" outlineLevel="0" collapsed="false">
      <c r="A42" s="25" t="s">
        <v>39</v>
      </c>
      <c r="B42" s="26" t="n">
        <v>13</v>
      </c>
      <c r="C42" s="45" t="s">
        <v>65</v>
      </c>
      <c r="D42" s="28" t="s">
        <v>66</v>
      </c>
      <c r="E42" s="29" t="s">
        <v>67</v>
      </c>
      <c r="F42" s="30" t="n">
        <f aca="false">G42</f>
        <v>1205</v>
      </c>
      <c r="G42" s="31" t="n">
        <f aca="false">H42+I42+X42+J42</f>
        <v>1205</v>
      </c>
      <c r="H42" s="31" t="n">
        <v>715</v>
      </c>
      <c r="I42" s="31" t="n">
        <f aca="false">O42+N42+M42+L42+K42</f>
        <v>490</v>
      </c>
      <c r="J42" s="31" t="n">
        <f aca="false">SUM(J43)</f>
        <v>0</v>
      </c>
      <c r="K42" s="32" t="n">
        <f aca="false">SUM(K43)</f>
        <v>340</v>
      </c>
      <c r="L42" s="31" t="n">
        <f aca="false">SUM(L43)</f>
        <v>150</v>
      </c>
      <c r="M42" s="32" t="n">
        <f aca="false">SUM(M43)</f>
        <v>0</v>
      </c>
      <c r="N42" s="32" t="n">
        <f aca="false">SUM(N43)</f>
        <v>0</v>
      </c>
      <c r="O42" s="31" t="n">
        <f aca="false">SUM(O43)</f>
        <v>0</v>
      </c>
      <c r="P42" s="31" t="n">
        <f aca="false">SUM(P43)</f>
        <v>0</v>
      </c>
      <c r="Q42" s="31" t="n">
        <f aca="false">SUM(Q43)</f>
        <v>0</v>
      </c>
      <c r="R42" s="31" t="n">
        <f aca="false">SUM(R43)</f>
        <v>0</v>
      </c>
      <c r="S42" s="31" t="n">
        <f aca="false">SUM(S43)</f>
        <v>0</v>
      </c>
      <c r="T42" s="31" t="n">
        <f aca="false">SUM(T43)</f>
        <v>0</v>
      </c>
      <c r="U42" s="31" t="n">
        <f aca="false">SUM(U43)</f>
        <v>0</v>
      </c>
      <c r="V42" s="31" t="n">
        <f aca="false">SUM(V43)</f>
        <v>0</v>
      </c>
      <c r="W42" s="31" t="n">
        <f aca="false">SUM(W43)</f>
        <v>0</v>
      </c>
      <c r="X42" s="33" t="n">
        <f aca="false">SUM(P42:W42)</f>
        <v>0</v>
      </c>
    </row>
    <row r="43" s="21" customFormat="true" ht="11.25" hidden="false" customHeight="false" outlineLevel="0" collapsed="false">
      <c r="A43" s="21" t="s">
        <v>39</v>
      </c>
      <c r="B43" s="34"/>
      <c r="C43" s="35" t="s">
        <v>29</v>
      </c>
      <c r="D43" s="36"/>
      <c r="E43" s="37"/>
      <c r="F43" s="38"/>
      <c r="G43" s="39" t="n">
        <f aca="false">H43+I43+X43+J43</f>
        <v>1205</v>
      </c>
      <c r="H43" s="40" t="n">
        <v>715</v>
      </c>
      <c r="I43" s="39" t="n">
        <f aca="false">O43+N43+M43+L43+K43</f>
        <v>490</v>
      </c>
      <c r="J43" s="39" t="n">
        <v>0</v>
      </c>
      <c r="K43" s="42" t="n">
        <v>340</v>
      </c>
      <c r="L43" s="39" t="n">
        <v>150</v>
      </c>
      <c r="M43" s="42" t="n">
        <v>0</v>
      </c>
      <c r="N43" s="42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43" t="n">
        <f aca="false">SUM(P43:W43)</f>
        <v>0</v>
      </c>
    </row>
    <row r="44" s="25" customFormat="true" ht="22.5" hidden="false" customHeight="false" outlineLevel="0" collapsed="false">
      <c r="A44" s="25" t="s">
        <v>39</v>
      </c>
      <c r="B44" s="26" t="n">
        <v>14</v>
      </c>
      <c r="C44" s="27" t="s">
        <v>68</v>
      </c>
      <c r="D44" s="28" t="s">
        <v>55</v>
      </c>
      <c r="E44" s="29" t="s">
        <v>69</v>
      </c>
      <c r="F44" s="30" t="n">
        <f aca="false">G44-G46</f>
        <v>29365.525</v>
      </c>
      <c r="G44" s="31" t="n">
        <f aca="false">H44+I44+X44+J44</f>
        <v>33945.525</v>
      </c>
      <c r="H44" s="31" t="n">
        <v>6334.594</v>
      </c>
      <c r="I44" s="31" t="n">
        <f aca="false">O44+N44+M44+L44+K44</f>
        <v>25083.328</v>
      </c>
      <c r="J44" s="31" t="n">
        <f aca="false">SUM(J45:J46)</f>
        <v>2527.603</v>
      </c>
      <c r="K44" s="32" t="n">
        <f aca="false">SUM(K45:K46)</f>
        <v>15808.389</v>
      </c>
      <c r="L44" s="31" t="n">
        <f aca="false">SUM(L45:L46)</f>
        <v>9274.939</v>
      </c>
      <c r="M44" s="32" t="n">
        <f aca="false">SUM(M45:M46)</f>
        <v>0</v>
      </c>
      <c r="N44" s="32" t="n">
        <f aca="false">SUM(N45:N46)</f>
        <v>0</v>
      </c>
      <c r="O44" s="31" t="n">
        <f aca="false">SUM(O45:O46)</f>
        <v>0</v>
      </c>
      <c r="P44" s="31" t="n">
        <f aca="false">SUM(P45:P46)</f>
        <v>0</v>
      </c>
      <c r="Q44" s="31" t="n">
        <f aca="false">SUM(Q45:Q46)</f>
        <v>0</v>
      </c>
      <c r="R44" s="31" t="n">
        <f aca="false">SUM(R45:R46)</f>
        <v>0</v>
      </c>
      <c r="S44" s="31" t="n">
        <f aca="false">SUM(S45:S46)</f>
        <v>0</v>
      </c>
      <c r="T44" s="31" t="n">
        <f aca="false">SUM(T45:T46)</f>
        <v>0</v>
      </c>
      <c r="U44" s="31" t="n">
        <f aca="false">SUM(U45:U46)</f>
        <v>0</v>
      </c>
      <c r="V44" s="31" t="n">
        <f aca="false">SUM(V45:V46)</f>
        <v>0</v>
      </c>
      <c r="W44" s="31" t="n">
        <f aca="false">SUM(W45:W46)</f>
        <v>0</v>
      </c>
      <c r="X44" s="33" t="n">
        <f aca="false">SUM(P44:W44)</f>
        <v>0</v>
      </c>
    </row>
    <row r="45" s="25" customFormat="true" ht="11.25" hidden="false" customHeight="false" outlineLevel="0" collapsed="false">
      <c r="A45" s="25" t="s">
        <v>39</v>
      </c>
      <c r="B45" s="34"/>
      <c r="C45" s="35" t="s">
        <v>29</v>
      </c>
      <c r="D45" s="36"/>
      <c r="E45" s="37"/>
      <c r="F45" s="38"/>
      <c r="G45" s="39" t="n">
        <f aca="false">H45+I45+X45+J45</f>
        <v>29365.525</v>
      </c>
      <c r="H45" s="40" t="n">
        <v>1754.594</v>
      </c>
      <c r="I45" s="39" t="n">
        <f aca="false">O45+N45+M45+L45+K45</f>
        <v>25083.328</v>
      </c>
      <c r="J45" s="39" t="n">
        <v>2527.603</v>
      </c>
      <c r="K45" s="39" t="n">
        <v>15808.389</v>
      </c>
      <c r="L45" s="39" t="n">
        <v>9274.939</v>
      </c>
      <c r="M45" s="42" t="n">
        <v>0</v>
      </c>
      <c r="N45" s="42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43" t="n">
        <f aca="false">SUM(P45:W45)</f>
        <v>0</v>
      </c>
    </row>
    <row r="46" s="21" customFormat="true" ht="11.25" hidden="false" customHeight="false" outlineLevel="0" collapsed="false">
      <c r="A46" s="21" t="s">
        <v>39</v>
      </c>
      <c r="B46" s="34"/>
      <c r="C46" s="35" t="s">
        <v>70</v>
      </c>
      <c r="D46" s="36"/>
      <c r="E46" s="37"/>
      <c r="F46" s="38"/>
      <c r="G46" s="39" t="n">
        <f aca="false">H46+I46+X46+J46</f>
        <v>4580</v>
      </c>
      <c r="H46" s="40" t="n">
        <v>4580</v>
      </c>
      <c r="I46" s="39" t="n">
        <f aca="false">O46+N46+M46+L46+K46</f>
        <v>0</v>
      </c>
      <c r="J46" s="39" t="n">
        <v>0</v>
      </c>
      <c r="K46" s="39" t="n">
        <v>0</v>
      </c>
      <c r="L46" s="39" t="n">
        <v>0</v>
      </c>
      <c r="M46" s="42" t="n">
        <v>0</v>
      </c>
      <c r="N46" s="42" t="n">
        <v>0</v>
      </c>
      <c r="O46" s="39" t="n">
        <v>0</v>
      </c>
      <c r="P46" s="39"/>
      <c r="Q46" s="39"/>
      <c r="R46" s="39"/>
      <c r="S46" s="39"/>
      <c r="T46" s="39"/>
      <c r="U46" s="39"/>
      <c r="V46" s="39"/>
      <c r="W46" s="39"/>
      <c r="X46" s="43" t="n">
        <f aca="false">SUM(P46:W46)</f>
        <v>0</v>
      </c>
    </row>
    <row r="47" s="21" customFormat="true" ht="21" hidden="false" customHeight="true" outlineLevel="0" collapsed="false">
      <c r="A47" s="25" t="s">
        <v>25</v>
      </c>
      <c r="B47" s="26" t="n">
        <v>15</v>
      </c>
      <c r="C47" s="45" t="s">
        <v>71</v>
      </c>
      <c r="D47" s="28" t="s">
        <v>55</v>
      </c>
      <c r="E47" s="29" t="s">
        <v>72</v>
      </c>
      <c r="F47" s="30" t="n">
        <f aca="false">G47</f>
        <v>30743.002</v>
      </c>
      <c r="G47" s="31" t="n">
        <f aca="false">H47+I47+X47+J47</f>
        <v>30743.002</v>
      </c>
      <c r="H47" s="31" t="n">
        <v>0</v>
      </c>
      <c r="I47" s="31" t="n">
        <f aca="false">O47+N47+M47+L47+K47</f>
        <v>30583.107</v>
      </c>
      <c r="J47" s="31" t="n">
        <f aca="false">SUM(J48:J48)</f>
        <v>159.895</v>
      </c>
      <c r="K47" s="31" t="n">
        <f aca="false">SUM(K48:K48)</f>
        <v>8083.107</v>
      </c>
      <c r="L47" s="31" t="n">
        <f aca="false">SUM(L48:L48)</f>
        <v>330</v>
      </c>
      <c r="M47" s="31" t="n">
        <f aca="false">SUM(M48:M48)</f>
        <v>22170</v>
      </c>
      <c r="N47" s="31" t="n">
        <f aca="false">SUM(N48:N48)</f>
        <v>0</v>
      </c>
      <c r="O47" s="31" t="n">
        <f aca="false">SUM(O48:O48)</f>
        <v>0</v>
      </c>
      <c r="P47" s="31" t="n">
        <f aca="false">SUM(P48:P48)</f>
        <v>0</v>
      </c>
      <c r="Q47" s="31" t="n">
        <f aca="false">SUM(Q48:Q48)</f>
        <v>0</v>
      </c>
      <c r="R47" s="31" t="n">
        <f aca="false">SUM(R48:R48)</f>
        <v>0</v>
      </c>
      <c r="S47" s="31" t="n">
        <f aca="false">SUM(S48:S48)</f>
        <v>0</v>
      </c>
      <c r="T47" s="31" t="n">
        <f aca="false">SUM(T48:T48)</f>
        <v>0</v>
      </c>
      <c r="U47" s="31" t="n">
        <f aca="false">SUM(U48:U48)</f>
        <v>0</v>
      </c>
      <c r="V47" s="31" t="n">
        <f aca="false">SUM(V48:V48)</f>
        <v>0</v>
      </c>
      <c r="W47" s="31" t="n">
        <f aca="false">SUM(W48:W48)</f>
        <v>0</v>
      </c>
      <c r="X47" s="33" t="n">
        <f aca="false">SUM(P47:W47)</f>
        <v>0</v>
      </c>
    </row>
    <row r="48" s="21" customFormat="true" ht="11.25" hidden="false" customHeight="false" outlineLevel="0" collapsed="false">
      <c r="A48" s="25" t="s">
        <v>25</v>
      </c>
      <c r="B48" s="34"/>
      <c r="C48" s="35" t="s">
        <v>29</v>
      </c>
      <c r="D48" s="36"/>
      <c r="E48" s="37"/>
      <c r="F48" s="38"/>
      <c r="G48" s="39" t="n">
        <f aca="false">H48+I48+X48+J48</f>
        <v>30743.002</v>
      </c>
      <c r="H48" s="40" t="n">
        <v>0</v>
      </c>
      <c r="I48" s="39" t="n">
        <f aca="false">O48+N48+M48+L48+K48</f>
        <v>30583.107</v>
      </c>
      <c r="J48" s="40" t="n">
        <v>159.895</v>
      </c>
      <c r="K48" s="47" t="n">
        <f aca="false">8283.107-200</f>
        <v>8083.107</v>
      </c>
      <c r="L48" s="40" t="n">
        <f aca="false">11330-11000</f>
        <v>330</v>
      </c>
      <c r="M48" s="47" t="n">
        <v>22170</v>
      </c>
      <c r="N48" s="47" t="n">
        <v>0</v>
      </c>
      <c r="O48" s="40"/>
      <c r="P48" s="40"/>
      <c r="Q48" s="40"/>
      <c r="R48" s="40"/>
      <c r="S48" s="40"/>
      <c r="T48" s="40"/>
      <c r="U48" s="40"/>
      <c r="V48" s="40"/>
      <c r="W48" s="40"/>
      <c r="X48" s="43" t="n">
        <f aca="false">SUM(P48:W48)</f>
        <v>0</v>
      </c>
    </row>
    <row r="49" customFormat="false" ht="22.5" hidden="false" customHeight="true" outlineLevel="0" collapsed="false">
      <c r="A49" s="21" t="s">
        <v>39</v>
      </c>
      <c r="B49" s="26" t="n">
        <v>16</v>
      </c>
      <c r="C49" s="48" t="s">
        <v>73</v>
      </c>
      <c r="D49" s="28" t="s">
        <v>44</v>
      </c>
      <c r="E49" s="29" t="s">
        <v>74</v>
      </c>
      <c r="F49" s="30" t="n">
        <f aca="false">G49-G51</f>
        <v>3593.953</v>
      </c>
      <c r="G49" s="31" t="n">
        <f aca="false">H49+I49+X49+J49</f>
        <v>6438.882</v>
      </c>
      <c r="H49" s="49" t="n">
        <v>0</v>
      </c>
      <c r="I49" s="31" t="n">
        <f aca="false">O49+N49+M49+L49+K49</f>
        <v>6287.822</v>
      </c>
      <c r="J49" s="31" t="n">
        <f aca="false">SUM(J50:J51)</f>
        <v>151.06</v>
      </c>
      <c r="K49" s="32" t="n">
        <f aca="false">SUM(K50:K51)</f>
        <v>5945.709</v>
      </c>
      <c r="L49" s="31" t="n">
        <f aca="false">SUM(L50:L51)</f>
        <v>342.113</v>
      </c>
      <c r="M49" s="32" t="n">
        <f aca="false">SUM(M50:M51)</f>
        <v>0</v>
      </c>
      <c r="N49" s="32" t="n">
        <f aca="false">SUM(N50:N51)</f>
        <v>0</v>
      </c>
      <c r="O49" s="31" t="n">
        <f aca="false">SUM(O50:O51)</f>
        <v>0</v>
      </c>
      <c r="P49" s="31" t="n">
        <f aca="false">SUM(P50:P51)</f>
        <v>0</v>
      </c>
      <c r="Q49" s="31" t="n">
        <f aca="false">SUM(Q50:Q51)</f>
        <v>0</v>
      </c>
      <c r="R49" s="31" t="n">
        <f aca="false">SUM(R50:R51)</f>
        <v>0</v>
      </c>
      <c r="S49" s="31" t="n">
        <f aca="false">SUM(S50:S51)</f>
        <v>0</v>
      </c>
      <c r="T49" s="31" t="n">
        <f aca="false">SUM(T50:T51)</f>
        <v>0</v>
      </c>
      <c r="U49" s="31" t="n">
        <f aca="false">SUM(U50:U51)</f>
        <v>0</v>
      </c>
      <c r="V49" s="31" t="n">
        <f aca="false">SUM(V50:V51)</f>
        <v>0</v>
      </c>
      <c r="W49" s="31" t="n">
        <f aca="false">SUM(W50:W51)</f>
        <v>0</v>
      </c>
      <c r="X49" s="33" t="n">
        <f aca="false">SUM(P49:W49)</f>
        <v>0</v>
      </c>
    </row>
    <row r="50" customFormat="false" ht="13.5" hidden="false" customHeight="true" outlineLevel="0" collapsed="false">
      <c r="A50" s="21" t="s">
        <v>39</v>
      </c>
      <c r="B50" s="34"/>
      <c r="C50" s="50" t="s">
        <v>29</v>
      </c>
      <c r="D50" s="36"/>
      <c r="E50" s="37"/>
      <c r="F50" s="38"/>
      <c r="G50" s="39" t="n">
        <f aca="false">H50+I50+X50+J50</f>
        <v>3593.953</v>
      </c>
      <c r="H50" s="40" t="n">
        <v>0</v>
      </c>
      <c r="I50" s="39" t="n">
        <f aca="false">O50+N50+M50+L50+K50</f>
        <v>3442.893</v>
      </c>
      <c r="J50" s="39" t="n">
        <v>151.06</v>
      </c>
      <c r="K50" s="42" t="n">
        <v>3100.78</v>
      </c>
      <c r="L50" s="39" t="n">
        <v>342.113</v>
      </c>
      <c r="M50" s="42" t="n">
        <v>0</v>
      </c>
      <c r="N50" s="42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43" t="n">
        <f aca="false">SUM(P50:W50)</f>
        <v>0</v>
      </c>
    </row>
    <row r="51" customFormat="false" ht="13.5" hidden="false" customHeight="true" outlineLevel="0" collapsed="false">
      <c r="B51" s="51"/>
      <c r="C51" s="35" t="s">
        <v>30</v>
      </c>
      <c r="D51" s="36"/>
      <c r="E51" s="37"/>
      <c r="F51" s="38"/>
      <c r="G51" s="39" t="n">
        <f aca="false">H51+I51+X51+J51</f>
        <v>2844.929</v>
      </c>
      <c r="H51" s="40" t="n">
        <v>0</v>
      </c>
      <c r="I51" s="39" t="n">
        <f aca="false">O51+N51+M51+L51+K51</f>
        <v>2844.929</v>
      </c>
      <c r="J51" s="39" t="n">
        <v>0</v>
      </c>
      <c r="K51" s="42" t="n">
        <v>2844.929</v>
      </c>
      <c r="L51" s="39" t="n">
        <v>0</v>
      </c>
      <c r="M51" s="42" t="n">
        <v>0</v>
      </c>
      <c r="N51" s="42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43" t="n">
        <f aca="false">SUM(P51:W51)</f>
        <v>0</v>
      </c>
    </row>
    <row r="52" s="25" customFormat="true" ht="22.5" hidden="false" customHeight="false" outlineLevel="0" collapsed="false">
      <c r="A52" s="25" t="s">
        <v>75</v>
      </c>
      <c r="B52" s="26" t="n">
        <v>17</v>
      </c>
      <c r="C52" s="27" t="s">
        <v>76</v>
      </c>
      <c r="D52" s="28" t="s">
        <v>44</v>
      </c>
      <c r="E52" s="29" t="s">
        <v>42</v>
      </c>
      <c r="F52" s="30" t="n">
        <f aca="false">G52-G54</f>
        <v>53347.113</v>
      </c>
      <c r="G52" s="31" t="n">
        <f aca="false">H52+I52+X52+J52</f>
        <v>53687.113</v>
      </c>
      <c r="H52" s="31" t="n">
        <v>2360.025</v>
      </c>
      <c r="I52" s="31" t="n">
        <f aca="false">O52+N52+M52+L52+K52</f>
        <v>50665.088</v>
      </c>
      <c r="J52" s="31" t="n">
        <f aca="false">SUM(J53:J54)</f>
        <v>662</v>
      </c>
      <c r="K52" s="32" t="n">
        <f aca="false">SUM(K53:K54)</f>
        <v>886.46</v>
      </c>
      <c r="L52" s="31" t="n">
        <f aca="false">SUM(L53:L54)</f>
        <v>20000</v>
      </c>
      <c r="M52" s="32" t="n">
        <f aca="false">SUM(M53:M54)</f>
        <v>0</v>
      </c>
      <c r="N52" s="32" t="n">
        <f aca="false">SUM(N53:N54)</f>
        <v>0</v>
      </c>
      <c r="O52" s="31" t="n">
        <f aca="false">SUM(O53:O54)</f>
        <v>29778.628</v>
      </c>
      <c r="P52" s="31" t="n">
        <f aca="false">SUM(P53:P54)</f>
        <v>0</v>
      </c>
      <c r="Q52" s="31" t="n">
        <f aca="false">SUM(Q53:Q54)</f>
        <v>0</v>
      </c>
      <c r="R52" s="31" t="n">
        <f aca="false">SUM(R53:R54)</f>
        <v>0</v>
      </c>
      <c r="S52" s="31" t="n">
        <f aca="false">SUM(S53:S54)</f>
        <v>0</v>
      </c>
      <c r="T52" s="31" t="n">
        <f aca="false">SUM(T53:T54)</f>
        <v>0</v>
      </c>
      <c r="U52" s="31" t="n">
        <f aca="false">SUM(U53:U54)</f>
        <v>0</v>
      </c>
      <c r="V52" s="31" t="n">
        <f aca="false">SUM(V53:V54)</f>
        <v>0</v>
      </c>
      <c r="W52" s="31" t="n">
        <f aca="false">SUM(W53:W54)</f>
        <v>0</v>
      </c>
      <c r="X52" s="33" t="n">
        <f aca="false">SUM(P52:W52)</f>
        <v>0</v>
      </c>
    </row>
    <row r="53" s="25" customFormat="true" ht="11.25" hidden="false" customHeight="false" outlineLevel="0" collapsed="false">
      <c r="A53" s="25" t="s">
        <v>75</v>
      </c>
      <c r="B53" s="52"/>
      <c r="C53" s="35" t="s">
        <v>29</v>
      </c>
      <c r="D53" s="36"/>
      <c r="E53" s="37"/>
      <c r="F53" s="38"/>
      <c r="G53" s="39" t="n">
        <f aca="false">H53+I53+X53+J53</f>
        <v>53347.113</v>
      </c>
      <c r="H53" s="40" t="n">
        <v>2020.025</v>
      </c>
      <c r="I53" s="39" t="n">
        <f aca="false">O53+N53+M53+L53+K53</f>
        <v>50665.088</v>
      </c>
      <c r="J53" s="39" t="n">
        <v>662</v>
      </c>
      <c r="K53" s="42" t="n">
        <v>886.46</v>
      </c>
      <c r="L53" s="39" t="n">
        <v>20000</v>
      </c>
      <c r="M53" s="42" t="n">
        <v>0</v>
      </c>
      <c r="N53" s="42" t="n">
        <v>0</v>
      </c>
      <c r="O53" s="39" t="n">
        <f aca="false">29778.628</f>
        <v>29778.628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43" t="n">
        <f aca="false">SUM(P53:W53)</f>
        <v>0</v>
      </c>
    </row>
    <row r="54" s="25" customFormat="true" ht="11.25" hidden="false" customHeight="false" outlineLevel="0" collapsed="false">
      <c r="B54" s="34"/>
      <c r="C54" s="35" t="s">
        <v>30</v>
      </c>
      <c r="D54" s="36"/>
      <c r="E54" s="37"/>
      <c r="F54" s="38"/>
      <c r="G54" s="39" t="n">
        <f aca="false">H54+I54+X54+J54</f>
        <v>340</v>
      </c>
      <c r="H54" s="40" t="n">
        <v>340</v>
      </c>
      <c r="I54" s="39" t="n">
        <f aca="false">O54+N54+M54+L54+K54</f>
        <v>0</v>
      </c>
      <c r="J54" s="39" t="n">
        <v>0</v>
      </c>
      <c r="K54" s="42" t="n">
        <v>0</v>
      </c>
      <c r="L54" s="39" t="n">
        <v>0</v>
      </c>
      <c r="M54" s="42" t="n">
        <v>0</v>
      </c>
      <c r="N54" s="42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43" t="n">
        <f aca="false">SUM(P54:W54)</f>
        <v>0</v>
      </c>
    </row>
    <row r="55" s="25" customFormat="true" ht="22.5" hidden="false" customHeight="false" outlineLevel="0" collapsed="false">
      <c r="A55" s="25" t="s">
        <v>39</v>
      </c>
      <c r="B55" s="26" t="n">
        <v>18</v>
      </c>
      <c r="C55" s="27" t="s">
        <v>77</v>
      </c>
      <c r="D55" s="28" t="s">
        <v>44</v>
      </c>
      <c r="E55" s="29" t="s">
        <v>42</v>
      </c>
      <c r="F55" s="30" t="n">
        <f aca="false">G55-G59</f>
        <v>57603.399</v>
      </c>
      <c r="G55" s="31" t="n">
        <f aca="false">H55+I55+X55+J55</f>
        <v>59353.399</v>
      </c>
      <c r="H55" s="31" t="n">
        <v>53212.22</v>
      </c>
      <c r="I55" s="31" t="n">
        <f aca="false">O55+N55+M55+L55+K55</f>
        <v>3358.088</v>
      </c>
      <c r="J55" s="31" t="n">
        <f aca="false">SUM(J56:J59)</f>
        <v>2783.091</v>
      </c>
      <c r="K55" s="32" t="n">
        <f aca="false">SUM(K56:K59)</f>
        <v>250</v>
      </c>
      <c r="L55" s="31" t="n">
        <f aca="false">SUM(L56:L59)</f>
        <v>3108.088</v>
      </c>
      <c r="M55" s="32" t="n">
        <f aca="false">SUM(M56:M59)</f>
        <v>0</v>
      </c>
      <c r="N55" s="32" t="n">
        <f aca="false">SUM(N56:N59)</f>
        <v>0</v>
      </c>
      <c r="O55" s="31" t="n">
        <f aca="false">SUM(O56:O59)</f>
        <v>0</v>
      </c>
      <c r="P55" s="31" t="n">
        <f aca="false">SUM(P56:P59)</f>
        <v>0</v>
      </c>
      <c r="Q55" s="31" t="n">
        <f aca="false">SUM(Q56:Q59)</f>
        <v>0</v>
      </c>
      <c r="R55" s="31" t="n">
        <f aca="false">SUM(R56:R59)</f>
        <v>0</v>
      </c>
      <c r="S55" s="31" t="n">
        <f aca="false">SUM(S56:S59)</f>
        <v>0</v>
      </c>
      <c r="T55" s="31" t="n">
        <f aca="false">SUM(T56:T59)</f>
        <v>0</v>
      </c>
      <c r="U55" s="31" t="n">
        <f aca="false">SUM(U56:U59)</f>
        <v>0</v>
      </c>
      <c r="V55" s="31" t="n">
        <f aca="false">SUM(V56:V59)</f>
        <v>0</v>
      </c>
      <c r="W55" s="31" t="n">
        <f aca="false">SUM(W56:W59)</f>
        <v>0</v>
      </c>
      <c r="X55" s="33" t="n">
        <f aca="false">SUM(P55:W55)</f>
        <v>0</v>
      </c>
    </row>
    <row r="56" s="25" customFormat="true" ht="11.25" hidden="false" customHeight="false" outlineLevel="0" collapsed="false">
      <c r="A56" s="25" t="s">
        <v>39</v>
      </c>
      <c r="B56" s="34"/>
      <c r="C56" s="35" t="s">
        <v>29</v>
      </c>
      <c r="D56" s="36"/>
      <c r="E56" s="37"/>
      <c r="F56" s="38"/>
      <c r="G56" s="39" t="n">
        <f aca="false">H56+I56+X56+J56</f>
        <v>45976.538</v>
      </c>
      <c r="H56" s="40" t="n">
        <v>40666.204</v>
      </c>
      <c r="I56" s="39" t="n">
        <f aca="false">O56+N56+M56+L56+K56</f>
        <v>2527.243</v>
      </c>
      <c r="J56" s="39" t="n">
        <v>2783.091</v>
      </c>
      <c r="K56" s="42" t="n">
        <v>250</v>
      </c>
      <c r="L56" s="39" t="n">
        <v>2277.243</v>
      </c>
      <c r="M56" s="42" t="n">
        <v>0</v>
      </c>
      <c r="N56" s="42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43" t="n">
        <f aca="false">SUM(P56:W56)</f>
        <v>0</v>
      </c>
    </row>
    <row r="57" s="25" customFormat="true" ht="11.25" hidden="false" customHeight="false" outlineLevel="0" collapsed="false">
      <c r="A57" s="25" t="s">
        <v>39</v>
      </c>
      <c r="B57" s="34"/>
      <c r="C57" s="35" t="s">
        <v>46</v>
      </c>
      <c r="D57" s="36"/>
      <c r="E57" s="37"/>
      <c r="F57" s="38"/>
      <c r="G57" s="39" t="n">
        <f aca="false">H57+I57+X57+J57</f>
        <v>10026.861</v>
      </c>
      <c r="H57" s="40" t="n">
        <v>9196.016</v>
      </c>
      <c r="I57" s="39" t="n">
        <f aca="false">O57+N57+M57+L57+K57</f>
        <v>830.845</v>
      </c>
      <c r="J57" s="39" t="n">
        <v>0</v>
      </c>
      <c r="K57" s="42" t="n">
        <v>0</v>
      </c>
      <c r="L57" s="42" t="n">
        <v>830.845</v>
      </c>
      <c r="M57" s="42" t="n">
        <v>0</v>
      </c>
      <c r="N57" s="42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43" t="n">
        <f aca="false">SUM(P57:W57)</f>
        <v>0</v>
      </c>
    </row>
    <row r="58" s="21" customFormat="true" ht="11.25" hidden="false" customHeight="false" outlineLevel="0" collapsed="false">
      <c r="B58" s="34"/>
      <c r="C58" s="35" t="s">
        <v>78</v>
      </c>
      <c r="D58" s="36"/>
      <c r="E58" s="37"/>
      <c r="F58" s="38"/>
      <c r="G58" s="39" t="n">
        <f aca="false">H58+I58+X58+J58</f>
        <v>1600</v>
      </c>
      <c r="H58" s="40" t="n">
        <v>1600</v>
      </c>
      <c r="I58" s="39" t="n">
        <f aca="false">O58+N58+M58+L58+K58</f>
        <v>0</v>
      </c>
      <c r="J58" s="39"/>
      <c r="K58" s="42" t="n">
        <v>0</v>
      </c>
      <c r="L58" s="39" t="n">
        <v>0</v>
      </c>
      <c r="M58" s="42" t="n">
        <v>0</v>
      </c>
      <c r="N58" s="42" t="n">
        <v>0</v>
      </c>
      <c r="O58" s="39" t="n">
        <v>0</v>
      </c>
      <c r="P58" s="39"/>
      <c r="Q58" s="39"/>
      <c r="R58" s="39"/>
      <c r="S58" s="39"/>
      <c r="T58" s="39"/>
      <c r="U58" s="39"/>
      <c r="V58" s="39"/>
      <c r="W58" s="39"/>
      <c r="X58" s="43" t="n">
        <f aca="false">SUM(P58:W58)</f>
        <v>0</v>
      </c>
    </row>
    <row r="59" s="25" customFormat="true" ht="11.25" hidden="false" customHeight="false" outlineLevel="0" collapsed="false">
      <c r="B59" s="34"/>
      <c r="C59" s="35" t="s">
        <v>30</v>
      </c>
      <c r="D59" s="36"/>
      <c r="E59" s="37"/>
      <c r="F59" s="38"/>
      <c r="G59" s="39" t="n">
        <f aca="false">H59+I59+X59+J59</f>
        <v>1750</v>
      </c>
      <c r="H59" s="40" t="n">
        <v>1750</v>
      </c>
      <c r="I59" s="39" t="n">
        <f aca="false">O59+N59+M59+L59+K59</f>
        <v>0</v>
      </c>
      <c r="J59" s="39"/>
      <c r="K59" s="42" t="n">
        <v>0</v>
      </c>
      <c r="L59" s="39" t="n">
        <v>0</v>
      </c>
      <c r="M59" s="42" t="n">
        <v>0</v>
      </c>
      <c r="N59" s="42" t="n">
        <v>0</v>
      </c>
      <c r="O59" s="39" t="n">
        <v>0</v>
      </c>
      <c r="P59" s="39"/>
      <c r="Q59" s="39"/>
      <c r="R59" s="39"/>
      <c r="S59" s="39"/>
      <c r="T59" s="39"/>
      <c r="U59" s="39"/>
      <c r="V59" s="39"/>
      <c r="W59" s="39"/>
      <c r="X59" s="43" t="n">
        <f aca="false">SUM(P59:W59)</f>
        <v>0</v>
      </c>
    </row>
    <row r="60" s="25" customFormat="true" ht="22.5" hidden="false" customHeight="false" outlineLevel="0" collapsed="false">
      <c r="A60" s="25" t="s">
        <v>25</v>
      </c>
      <c r="B60" s="26" t="n">
        <v>19</v>
      </c>
      <c r="C60" s="27" t="s">
        <v>79</v>
      </c>
      <c r="D60" s="28" t="s">
        <v>80</v>
      </c>
      <c r="E60" s="29" t="s">
        <v>81</v>
      </c>
      <c r="F60" s="30" t="n">
        <f aca="false">G60-G62</f>
        <v>139908.856</v>
      </c>
      <c r="G60" s="31" t="n">
        <f aca="false">H60+I60+X60+J60</f>
        <v>165854.856</v>
      </c>
      <c r="H60" s="31" t="n">
        <v>117000.442</v>
      </c>
      <c r="I60" s="31" t="n">
        <f aca="false">O60+N60+M60+L60+K60</f>
        <v>38295</v>
      </c>
      <c r="J60" s="31" t="n">
        <f aca="false">SUM(J61:J63)</f>
        <v>10559.414</v>
      </c>
      <c r="K60" s="32" t="n">
        <f aca="false">SUM(K61:K63)</f>
        <v>11460</v>
      </c>
      <c r="L60" s="31" t="n">
        <f aca="false">SUM(L61:L63)</f>
        <v>2835</v>
      </c>
      <c r="M60" s="32" t="n">
        <f aca="false">SUM(M61:M63)</f>
        <v>8000</v>
      </c>
      <c r="N60" s="32" t="n">
        <f aca="false">SUM(N61:N63)</f>
        <v>8000</v>
      </c>
      <c r="O60" s="31" t="n">
        <f aca="false">SUM(O61:O63)</f>
        <v>8000</v>
      </c>
      <c r="P60" s="31" t="n">
        <f aca="false">SUM(P61:P63)</f>
        <v>0</v>
      </c>
      <c r="Q60" s="31" t="n">
        <f aca="false">SUM(Q61:Q63)</f>
        <v>0</v>
      </c>
      <c r="R60" s="31" t="n">
        <f aca="false">SUM(R61:R63)</f>
        <v>0</v>
      </c>
      <c r="S60" s="31" t="n">
        <f aca="false">SUM(S61:S63)</f>
        <v>0</v>
      </c>
      <c r="T60" s="31" t="n">
        <f aca="false">SUM(T61:T63)</f>
        <v>0</v>
      </c>
      <c r="U60" s="31" t="n">
        <f aca="false">SUM(U61:U63)</f>
        <v>0</v>
      </c>
      <c r="V60" s="31" t="n">
        <f aca="false">SUM(V61:V63)</f>
        <v>0</v>
      </c>
      <c r="W60" s="31" t="n">
        <f aca="false">SUM(W61:W63)</f>
        <v>0</v>
      </c>
      <c r="X60" s="33" t="n">
        <f aca="false">SUM(P60:W60)</f>
        <v>0</v>
      </c>
    </row>
    <row r="61" s="25" customFormat="true" ht="11.25" hidden="false" customHeight="false" outlineLevel="0" collapsed="false">
      <c r="A61" s="25" t="s">
        <v>25</v>
      </c>
      <c r="B61" s="34"/>
      <c r="C61" s="35" t="s">
        <v>29</v>
      </c>
      <c r="D61" s="36"/>
      <c r="E61" s="37"/>
      <c r="F61" s="38"/>
      <c r="G61" s="39" t="n">
        <f aca="false">H61+I61+X61+J61</f>
        <v>138197.856</v>
      </c>
      <c r="H61" s="40" t="n">
        <v>96313.442</v>
      </c>
      <c r="I61" s="39" t="n">
        <f aca="false">O61+N61+M61+L61+K61</f>
        <v>35325</v>
      </c>
      <c r="J61" s="41" t="n">
        <v>6559.414</v>
      </c>
      <c r="K61" s="46" t="n">
        <v>8490</v>
      </c>
      <c r="L61" s="39" t="n">
        <v>2835</v>
      </c>
      <c r="M61" s="42" t="n">
        <v>8000</v>
      </c>
      <c r="N61" s="42" t="n">
        <v>8000</v>
      </c>
      <c r="O61" s="39" t="n">
        <v>800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43" t="n">
        <f aca="false">SUM(P61:W61)</f>
        <v>0</v>
      </c>
    </row>
    <row r="62" s="25" customFormat="true" ht="11.25" hidden="false" customHeight="false" outlineLevel="0" collapsed="false">
      <c r="B62" s="34"/>
      <c r="C62" s="35" t="s">
        <v>30</v>
      </c>
      <c r="D62" s="36"/>
      <c r="E62" s="37"/>
      <c r="F62" s="38"/>
      <c r="G62" s="39" t="n">
        <f aca="false">H62+I62+X62+J62</f>
        <v>25946</v>
      </c>
      <c r="H62" s="40" t="n">
        <v>18976</v>
      </c>
      <c r="I62" s="39" t="n">
        <f aca="false">O62+N62+M62+L62+K62</f>
        <v>2970</v>
      </c>
      <c r="J62" s="39" t="n">
        <v>4000</v>
      </c>
      <c r="K62" s="42" t="n">
        <v>2970</v>
      </c>
      <c r="L62" s="39" t="n">
        <v>0</v>
      </c>
      <c r="M62" s="42" t="n">
        <v>0</v>
      </c>
      <c r="N62" s="42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43" t="n">
        <f aca="false">SUM(P62:W62)</f>
        <v>0</v>
      </c>
    </row>
    <row r="63" s="21" customFormat="true" ht="11.25" hidden="true" customHeight="false" outlineLevel="0" collapsed="false">
      <c r="B63" s="34"/>
      <c r="C63" s="35" t="s">
        <v>38</v>
      </c>
      <c r="D63" s="36"/>
      <c r="E63" s="37"/>
      <c r="F63" s="38"/>
      <c r="G63" s="39" t="n">
        <f aca="false">H63+I63+X63+J63</f>
        <v>1711</v>
      </c>
      <c r="H63" s="40" t="n">
        <v>1711</v>
      </c>
      <c r="I63" s="39" t="n">
        <f aca="false">O63+N63+M63+L63+K63</f>
        <v>0</v>
      </c>
      <c r="J63" s="39" t="n">
        <v>0</v>
      </c>
      <c r="K63" s="42" t="n">
        <v>0</v>
      </c>
      <c r="L63" s="39" t="n">
        <v>0</v>
      </c>
      <c r="M63" s="42" t="n">
        <v>0</v>
      </c>
      <c r="N63" s="42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43" t="n">
        <f aca="false">SUM(P63:W63)</f>
        <v>0</v>
      </c>
    </row>
    <row r="64" s="25" customFormat="true" ht="22.5" hidden="false" customHeight="false" outlineLevel="0" collapsed="false">
      <c r="A64" s="25" t="s">
        <v>75</v>
      </c>
      <c r="B64" s="26" t="n">
        <v>20</v>
      </c>
      <c r="C64" s="27" t="s">
        <v>82</v>
      </c>
      <c r="D64" s="28" t="s">
        <v>83</v>
      </c>
      <c r="E64" s="29" t="s">
        <v>53</v>
      </c>
      <c r="F64" s="30" t="n">
        <f aca="false">G64</f>
        <v>38239.181</v>
      </c>
      <c r="G64" s="31" t="n">
        <f aca="false">H64+I64+X64+J64</f>
        <v>38239.181</v>
      </c>
      <c r="H64" s="31" t="n">
        <v>1470.254</v>
      </c>
      <c r="I64" s="31" t="n">
        <f aca="false">O64+N64+M64+L64+K64</f>
        <v>36634.849</v>
      </c>
      <c r="J64" s="31" t="n">
        <f aca="false">SUM(J65:J66)</f>
        <v>134.078</v>
      </c>
      <c r="K64" s="31" t="n">
        <f aca="false">SUM(K65:K66)</f>
        <v>6771.914</v>
      </c>
      <c r="L64" s="31" t="n">
        <f aca="false">SUM(L65:L66)</f>
        <v>13162.935</v>
      </c>
      <c r="M64" s="31" t="n">
        <f aca="false">SUM(M65:M66)</f>
        <v>0</v>
      </c>
      <c r="N64" s="31" t="n">
        <f aca="false">SUM(N65:N66)</f>
        <v>14800</v>
      </c>
      <c r="O64" s="31" t="n">
        <f aca="false">SUM(O65:O66)</f>
        <v>1900</v>
      </c>
      <c r="P64" s="31" t="n">
        <f aca="false">SUM(P65:P66)</f>
        <v>0</v>
      </c>
      <c r="Q64" s="31" t="n">
        <f aca="false">SUM(Q65:Q66)</f>
        <v>0</v>
      </c>
      <c r="R64" s="31" t="n">
        <f aca="false">SUM(R65:R66)</f>
        <v>0</v>
      </c>
      <c r="S64" s="31" t="n">
        <f aca="false">SUM(S65:S66)</f>
        <v>0</v>
      </c>
      <c r="T64" s="31" t="n">
        <f aca="false">SUM(T65:T66)</f>
        <v>0</v>
      </c>
      <c r="U64" s="31" t="n">
        <f aca="false">SUM(U65:U66)</f>
        <v>0</v>
      </c>
      <c r="V64" s="31" t="n">
        <f aca="false">SUM(V65:V66)</f>
        <v>0</v>
      </c>
      <c r="W64" s="31" t="n">
        <f aca="false">SUM(W65:W66)</f>
        <v>0</v>
      </c>
      <c r="X64" s="33" t="n">
        <f aca="false">SUM(P64:W64)</f>
        <v>0</v>
      </c>
    </row>
    <row r="65" s="25" customFormat="true" ht="13.5" hidden="false" customHeight="true" outlineLevel="0" collapsed="false">
      <c r="A65" s="25" t="s">
        <v>75</v>
      </c>
      <c r="B65" s="34"/>
      <c r="C65" s="35" t="s">
        <v>29</v>
      </c>
      <c r="D65" s="36"/>
      <c r="E65" s="37"/>
      <c r="F65" s="38"/>
      <c r="G65" s="39" t="n">
        <f aca="false">H65+I65+X65+J65</f>
        <v>27348.78</v>
      </c>
      <c r="H65" s="40" t="n">
        <v>1470.254</v>
      </c>
      <c r="I65" s="39" t="n">
        <f aca="false">O65+N65+M65+L65+K65</f>
        <v>25744.448</v>
      </c>
      <c r="J65" s="39" t="n">
        <v>134.078</v>
      </c>
      <c r="K65" s="39" t="n">
        <v>499.343</v>
      </c>
      <c r="L65" s="42" t="n">
        <v>8545.105</v>
      </c>
      <c r="M65" s="42" t="n">
        <v>0</v>
      </c>
      <c r="N65" s="42" t="n">
        <v>14800</v>
      </c>
      <c r="O65" s="39" t="n">
        <v>190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43" t="n">
        <f aca="false">SUM(P65:W65)</f>
        <v>0</v>
      </c>
    </row>
    <row r="66" s="25" customFormat="true" ht="15" hidden="false" customHeight="true" outlineLevel="0" collapsed="false">
      <c r="B66" s="34"/>
      <c r="C66" s="35" t="s">
        <v>84</v>
      </c>
      <c r="D66" s="36"/>
      <c r="E66" s="37"/>
      <c r="F66" s="38"/>
      <c r="G66" s="39" t="n">
        <f aca="false">H66+I66+X66+J66</f>
        <v>10890.401</v>
      </c>
      <c r="H66" s="40" t="n">
        <v>0</v>
      </c>
      <c r="I66" s="39" t="n">
        <f aca="false">O66+N66+M66+L66+K66</f>
        <v>10890.401</v>
      </c>
      <c r="J66" s="39" t="n">
        <v>0</v>
      </c>
      <c r="K66" s="39" t="n">
        <v>6272.571</v>
      </c>
      <c r="L66" s="42" t="n">
        <f aca="false">975.43+3642.4</f>
        <v>4617.83</v>
      </c>
      <c r="M66" s="42" t="n">
        <v>0</v>
      </c>
      <c r="N66" s="42" t="n">
        <v>0</v>
      </c>
      <c r="O66" s="39" t="n">
        <v>0</v>
      </c>
      <c r="P66" s="39"/>
      <c r="Q66" s="39"/>
      <c r="R66" s="39"/>
      <c r="S66" s="39"/>
      <c r="T66" s="39"/>
      <c r="U66" s="39"/>
      <c r="V66" s="39"/>
      <c r="W66" s="39"/>
      <c r="X66" s="43" t="n">
        <f aca="false">SUM(P66:W66)</f>
        <v>0</v>
      </c>
    </row>
    <row r="67" s="25" customFormat="true" ht="22.5" hidden="false" customHeight="false" outlineLevel="0" collapsed="false">
      <c r="A67" s="25" t="s">
        <v>39</v>
      </c>
      <c r="B67" s="26" t="n">
        <v>21</v>
      </c>
      <c r="C67" s="27" t="s">
        <v>85</v>
      </c>
      <c r="D67" s="28" t="s">
        <v>44</v>
      </c>
      <c r="E67" s="29" t="s">
        <v>86</v>
      </c>
      <c r="F67" s="30" t="n">
        <f aca="false">G67-G69</f>
        <v>24468.685</v>
      </c>
      <c r="G67" s="31" t="n">
        <f aca="false">H67+I67+X67+J67</f>
        <v>32950.667</v>
      </c>
      <c r="H67" s="31" t="n">
        <v>1929.589</v>
      </c>
      <c r="I67" s="31" t="n">
        <f aca="false">O67+N67+M67+L67+K67</f>
        <v>26058.333</v>
      </c>
      <c r="J67" s="31" t="n">
        <f aca="false">SUM(J68:J69)</f>
        <v>4962.745</v>
      </c>
      <c r="K67" s="31" t="n">
        <f aca="false">SUM(K68:K69)</f>
        <v>5849.052</v>
      </c>
      <c r="L67" s="31" t="n">
        <f aca="false">SUM(L68:L69)</f>
        <v>20209.281</v>
      </c>
      <c r="M67" s="32" t="n">
        <f aca="false">SUM(M68:M69)</f>
        <v>0</v>
      </c>
      <c r="N67" s="32" t="n">
        <f aca="false">SUM(N68:N69)</f>
        <v>0</v>
      </c>
      <c r="O67" s="31" t="n">
        <f aca="false">SUM(O68:O69)</f>
        <v>0</v>
      </c>
      <c r="P67" s="31" t="n">
        <f aca="false">SUM(P68:P69)</f>
        <v>0</v>
      </c>
      <c r="Q67" s="31" t="n">
        <f aca="false">SUM(Q68:Q69)</f>
        <v>0</v>
      </c>
      <c r="R67" s="31" t="n">
        <f aca="false">SUM(R68:R69)</f>
        <v>0</v>
      </c>
      <c r="S67" s="31" t="n">
        <f aca="false">SUM(S68:S69)</f>
        <v>0</v>
      </c>
      <c r="T67" s="31" t="n">
        <f aca="false">SUM(T68:T69)</f>
        <v>0</v>
      </c>
      <c r="U67" s="31" t="n">
        <f aca="false">SUM(U68:U69)</f>
        <v>0</v>
      </c>
      <c r="V67" s="31" t="n">
        <f aca="false">SUM(V68:V69)</f>
        <v>0</v>
      </c>
      <c r="W67" s="31" t="n">
        <f aca="false">SUM(W68:W69)</f>
        <v>0</v>
      </c>
      <c r="X67" s="33" t="n">
        <f aca="false">SUM(P67:W67)</f>
        <v>0</v>
      </c>
    </row>
    <row r="68" s="25" customFormat="true" ht="11.25" hidden="false" customHeight="false" outlineLevel="0" collapsed="false">
      <c r="A68" s="25" t="s">
        <v>39</v>
      </c>
      <c r="B68" s="34"/>
      <c r="C68" s="35" t="s">
        <v>29</v>
      </c>
      <c r="D68" s="36"/>
      <c r="E68" s="37"/>
      <c r="F68" s="38"/>
      <c r="G68" s="39" t="n">
        <f aca="false">H68+I68+X68+J68</f>
        <v>24468.685</v>
      </c>
      <c r="H68" s="40" t="n">
        <v>1811.589</v>
      </c>
      <c r="I68" s="39" t="n">
        <f aca="false">O68+N68+M68+L68+K68</f>
        <v>22341.783</v>
      </c>
      <c r="J68" s="39" t="n">
        <v>315.313</v>
      </c>
      <c r="K68" s="39" t="n">
        <v>2932.093</v>
      </c>
      <c r="L68" s="39" t="n">
        <v>19409.69</v>
      </c>
      <c r="M68" s="42" t="n">
        <v>0</v>
      </c>
      <c r="N68" s="42" t="n">
        <v>0</v>
      </c>
      <c r="O68" s="39" t="n">
        <v>0</v>
      </c>
      <c r="P68" s="39"/>
      <c r="Q68" s="39"/>
      <c r="R68" s="39"/>
      <c r="S68" s="39"/>
      <c r="T68" s="39"/>
      <c r="U68" s="39"/>
      <c r="V68" s="39"/>
      <c r="W68" s="39"/>
      <c r="X68" s="43" t="n">
        <f aca="false">SUM(P68:W68)</f>
        <v>0</v>
      </c>
    </row>
    <row r="69" s="21" customFormat="true" ht="11.25" hidden="false" customHeight="false" outlineLevel="0" collapsed="false">
      <c r="B69" s="34"/>
      <c r="C69" s="35" t="s">
        <v>87</v>
      </c>
      <c r="D69" s="36"/>
      <c r="E69" s="37"/>
      <c r="F69" s="38"/>
      <c r="G69" s="39" t="n">
        <f aca="false">H69+I69+X69+J69</f>
        <v>8481.982</v>
      </c>
      <c r="H69" s="40" t="n">
        <v>118</v>
      </c>
      <c r="I69" s="53" t="n">
        <f aca="false">O69+N69+M69+L69+K69</f>
        <v>3716.55</v>
      </c>
      <c r="J69" s="39" t="n">
        <v>4647.432</v>
      </c>
      <c r="K69" s="42" t="n">
        <v>2916.959</v>
      </c>
      <c r="L69" s="39" t="n">
        <v>799.591</v>
      </c>
      <c r="M69" s="42" t="n">
        <v>0</v>
      </c>
      <c r="N69" s="42" t="n">
        <v>0</v>
      </c>
      <c r="O69" s="39" t="n">
        <v>0</v>
      </c>
      <c r="P69" s="39"/>
      <c r="Q69" s="39"/>
      <c r="R69" s="39"/>
      <c r="S69" s="39"/>
      <c r="T69" s="39"/>
      <c r="U69" s="39"/>
      <c r="V69" s="39"/>
      <c r="W69" s="39"/>
      <c r="X69" s="43" t="n">
        <f aca="false">SUM(P69:W69)</f>
        <v>0</v>
      </c>
    </row>
    <row r="70" s="25" customFormat="true" ht="22.5" hidden="false" customHeight="false" outlineLevel="0" collapsed="false">
      <c r="A70" s="25" t="s">
        <v>75</v>
      </c>
      <c r="B70" s="26" t="n">
        <v>22</v>
      </c>
      <c r="C70" s="45" t="s">
        <v>88</v>
      </c>
      <c r="D70" s="28" t="s">
        <v>44</v>
      </c>
      <c r="E70" s="29" t="s">
        <v>89</v>
      </c>
      <c r="F70" s="30" t="n">
        <f aca="false">G71</f>
        <v>13846.645</v>
      </c>
      <c r="G70" s="31" t="n">
        <f aca="false">H70+I70+X70+J70</f>
        <v>15614.645</v>
      </c>
      <c r="H70" s="31" t="n">
        <v>5664.775</v>
      </c>
      <c r="I70" s="31" t="n">
        <f aca="false">O70+N70+M70+L70+K70</f>
        <v>9112</v>
      </c>
      <c r="J70" s="31" t="n">
        <f aca="false">SUM(J71:J72)</f>
        <v>837.87</v>
      </c>
      <c r="K70" s="32" t="n">
        <f aca="false">SUM(K71:K72)</f>
        <v>9112</v>
      </c>
      <c r="L70" s="31" t="n">
        <f aca="false">SUM(L71:L72)</f>
        <v>0</v>
      </c>
      <c r="M70" s="32" t="n">
        <f aca="false">SUM(M71:M72)</f>
        <v>0</v>
      </c>
      <c r="N70" s="32" t="n">
        <f aca="false">SUM(N71:N72)</f>
        <v>0</v>
      </c>
      <c r="O70" s="31" t="n">
        <f aca="false">SUM(O71:O72)</f>
        <v>0</v>
      </c>
      <c r="P70" s="31" t="n">
        <f aca="false">SUM(P71:P72)</f>
        <v>0</v>
      </c>
      <c r="Q70" s="31" t="n">
        <f aca="false">SUM(Q71:Q72)</f>
        <v>0</v>
      </c>
      <c r="R70" s="31" t="n">
        <f aca="false">SUM(R71:R72)</f>
        <v>0</v>
      </c>
      <c r="S70" s="31" t="n">
        <f aca="false">SUM(S71:S72)</f>
        <v>0</v>
      </c>
      <c r="T70" s="31" t="n">
        <f aca="false">SUM(T71:T72)</f>
        <v>0</v>
      </c>
      <c r="U70" s="31" t="n">
        <f aca="false">SUM(U71:U72)</f>
        <v>0</v>
      </c>
      <c r="V70" s="31" t="n">
        <f aca="false">SUM(V71:V72)</f>
        <v>0</v>
      </c>
      <c r="W70" s="31" t="n">
        <f aca="false">SUM(W71:W72)</f>
        <v>0</v>
      </c>
      <c r="X70" s="33" t="n">
        <f aca="false">SUM(P70:W70)</f>
        <v>0</v>
      </c>
    </row>
    <row r="71" s="25" customFormat="true" ht="11.25" hidden="false" customHeight="false" outlineLevel="0" collapsed="false">
      <c r="A71" s="25" t="s">
        <v>75</v>
      </c>
      <c r="B71" s="34"/>
      <c r="C71" s="35" t="s">
        <v>29</v>
      </c>
      <c r="D71" s="36"/>
      <c r="E71" s="37"/>
      <c r="F71" s="38"/>
      <c r="G71" s="39" t="n">
        <f aca="false">H71+I71+X71+J71</f>
        <v>13846.645</v>
      </c>
      <c r="H71" s="40" t="n">
        <v>4228.775</v>
      </c>
      <c r="I71" s="39" t="n">
        <f aca="false">O71+N71+M71+L71+K71</f>
        <v>8780</v>
      </c>
      <c r="J71" s="39" t="n">
        <v>837.87</v>
      </c>
      <c r="K71" s="39" t="n">
        <v>8780</v>
      </c>
      <c r="L71" s="39" t="n">
        <v>0</v>
      </c>
      <c r="M71" s="42" t="n">
        <v>0</v>
      </c>
      <c r="N71" s="42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43" t="n">
        <f aca="false">SUM(P71:W71)</f>
        <v>0</v>
      </c>
    </row>
    <row r="72" s="25" customFormat="true" ht="11.25" hidden="false" customHeight="false" outlineLevel="0" collapsed="false">
      <c r="B72" s="34"/>
      <c r="C72" s="35" t="s">
        <v>90</v>
      </c>
      <c r="D72" s="36"/>
      <c r="E72" s="37"/>
      <c r="F72" s="38"/>
      <c r="G72" s="39" t="n">
        <f aca="false">H72+I72+X72+J72</f>
        <v>1768</v>
      </c>
      <c r="H72" s="40" t="n">
        <v>1436</v>
      </c>
      <c r="I72" s="53" t="n">
        <f aca="false">O72+N72+M72+L72+K72</f>
        <v>332</v>
      </c>
      <c r="J72" s="39" t="n">
        <v>0</v>
      </c>
      <c r="K72" s="39" t="n">
        <v>332</v>
      </c>
      <c r="L72" s="39" t="n">
        <v>0</v>
      </c>
      <c r="M72" s="42" t="n">
        <v>0</v>
      </c>
      <c r="N72" s="42" t="n">
        <v>0</v>
      </c>
      <c r="O72" s="39" t="n">
        <v>0</v>
      </c>
      <c r="P72" s="39"/>
      <c r="Q72" s="39"/>
      <c r="R72" s="39"/>
      <c r="S72" s="39"/>
      <c r="T72" s="39"/>
      <c r="U72" s="39"/>
      <c r="V72" s="39"/>
      <c r="W72" s="39"/>
      <c r="X72" s="43" t="n">
        <f aca="false">SUM(P72:W72)</f>
        <v>0</v>
      </c>
    </row>
    <row r="73" s="25" customFormat="true" ht="22.5" hidden="false" customHeight="false" outlineLevel="0" collapsed="false">
      <c r="A73" s="25" t="s">
        <v>39</v>
      </c>
      <c r="B73" s="26" t="n">
        <v>23</v>
      </c>
      <c r="C73" s="27" t="s">
        <v>91</v>
      </c>
      <c r="D73" s="28" t="s">
        <v>44</v>
      </c>
      <c r="E73" s="29" t="s">
        <v>92</v>
      </c>
      <c r="F73" s="30" t="n">
        <f aca="false">G73-G75</f>
        <v>8212.136</v>
      </c>
      <c r="G73" s="31" t="n">
        <f aca="false">H73+I73+X73+J73</f>
        <v>11712.136</v>
      </c>
      <c r="H73" s="31" t="n">
        <v>346</v>
      </c>
      <c r="I73" s="31" t="n">
        <f aca="false">O73+N73+M73+L73+K73</f>
        <v>11366.136</v>
      </c>
      <c r="J73" s="31" t="n">
        <f aca="false">SUM(J74:J75)</f>
        <v>0</v>
      </c>
      <c r="K73" s="32" t="n">
        <f aca="false">SUM(K74:K75)</f>
        <v>4177.675</v>
      </c>
      <c r="L73" s="31" t="n">
        <f aca="false">SUM(L74:L75)</f>
        <v>7188.461</v>
      </c>
      <c r="M73" s="32" t="n">
        <f aca="false">SUM(M74:M75)</f>
        <v>0</v>
      </c>
      <c r="N73" s="32" t="n">
        <f aca="false">SUM(N74:N75)</f>
        <v>0</v>
      </c>
      <c r="O73" s="31" t="n">
        <f aca="false">SUM(O74:O75)</f>
        <v>0</v>
      </c>
      <c r="P73" s="31" t="n">
        <f aca="false">SUM(P74:P75)</f>
        <v>0</v>
      </c>
      <c r="Q73" s="31" t="n">
        <f aca="false">SUM(Q74:Q75)</f>
        <v>0</v>
      </c>
      <c r="R73" s="31" t="n">
        <f aca="false">SUM(R74:R75)</f>
        <v>0</v>
      </c>
      <c r="S73" s="31" t="n">
        <f aca="false">SUM(S74:S75)</f>
        <v>0</v>
      </c>
      <c r="T73" s="31" t="n">
        <f aca="false">SUM(T74:T75)</f>
        <v>0</v>
      </c>
      <c r="U73" s="31" t="n">
        <f aca="false">SUM(U74:U75)</f>
        <v>0</v>
      </c>
      <c r="V73" s="31" t="n">
        <f aca="false">SUM(V74:V75)</f>
        <v>0</v>
      </c>
      <c r="W73" s="31" t="n">
        <f aca="false">SUM(W74:W75)</f>
        <v>0</v>
      </c>
      <c r="X73" s="33" t="n">
        <f aca="false">SUM(P73:W73)</f>
        <v>0</v>
      </c>
    </row>
    <row r="74" s="25" customFormat="true" ht="11.25" hidden="false" customHeight="false" outlineLevel="0" collapsed="false">
      <c r="A74" s="25" t="s">
        <v>39</v>
      </c>
      <c r="B74" s="34"/>
      <c r="C74" s="35" t="s">
        <v>29</v>
      </c>
      <c r="D74" s="36"/>
      <c r="E74" s="37"/>
      <c r="F74" s="38"/>
      <c r="G74" s="39" t="n">
        <f aca="false">H74+I74+X74+J74</f>
        <v>8212.136</v>
      </c>
      <c r="H74" s="40" t="n">
        <v>346</v>
      </c>
      <c r="I74" s="39" t="n">
        <f aca="false">O74+N74+M74+L74+K74</f>
        <v>7866.136</v>
      </c>
      <c r="J74" s="39" t="n">
        <v>0</v>
      </c>
      <c r="K74" s="39" t="n">
        <v>677.675</v>
      </c>
      <c r="L74" s="39" t="n">
        <v>7188.461</v>
      </c>
      <c r="M74" s="42" t="n">
        <v>0</v>
      </c>
      <c r="N74" s="42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43" t="n">
        <f aca="false">SUM(P74:W74)</f>
        <v>0</v>
      </c>
    </row>
    <row r="75" s="25" customFormat="true" ht="11.25" hidden="false" customHeight="false" outlineLevel="0" collapsed="false">
      <c r="B75" s="34"/>
      <c r="C75" s="35" t="s">
        <v>30</v>
      </c>
      <c r="D75" s="36"/>
      <c r="E75" s="37"/>
      <c r="F75" s="38"/>
      <c r="G75" s="39" t="n">
        <f aca="false">H75+I75+X75+J75</f>
        <v>3500</v>
      </c>
      <c r="H75" s="40" t="n">
        <v>0</v>
      </c>
      <c r="I75" s="39" t="n">
        <f aca="false">O75+N75+M75+L75+K75</f>
        <v>3500</v>
      </c>
      <c r="J75" s="39" t="n">
        <v>0</v>
      </c>
      <c r="K75" s="39" t="n">
        <v>3500</v>
      </c>
      <c r="L75" s="39" t="n">
        <v>0</v>
      </c>
      <c r="M75" s="42" t="n">
        <v>0</v>
      </c>
      <c r="N75" s="42" t="n">
        <v>0</v>
      </c>
      <c r="O75" s="39" t="n">
        <v>0</v>
      </c>
      <c r="P75" s="39"/>
      <c r="Q75" s="39"/>
      <c r="R75" s="39"/>
      <c r="S75" s="39"/>
      <c r="T75" s="39"/>
      <c r="U75" s="39"/>
      <c r="V75" s="39"/>
      <c r="W75" s="39"/>
      <c r="X75" s="43" t="n">
        <f aca="false">SUM(P75:W75)</f>
        <v>0</v>
      </c>
    </row>
    <row r="76" s="25" customFormat="true" ht="22.5" hidden="false" customHeight="false" outlineLevel="0" collapsed="false">
      <c r="A76" s="25" t="s">
        <v>39</v>
      </c>
      <c r="B76" s="26" t="n">
        <v>24</v>
      </c>
      <c r="C76" s="27" t="s">
        <v>93</v>
      </c>
      <c r="D76" s="28" t="s">
        <v>94</v>
      </c>
      <c r="E76" s="29" t="s">
        <v>95</v>
      </c>
      <c r="F76" s="30" t="n">
        <f aca="false">G76</f>
        <v>8705.016</v>
      </c>
      <c r="G76" s="31" t="n">
        <f aca="false">H76+I76+X76+J76</f>
        <v>8705.016</v>
      </c>
      <c r="H76" s="31" t="n">
        <v>2068.061</v>
      </c>
      <c r="I76" s="31" t="n">
        <f aca="false">O76+N76+M76+L76+K76</f>
        <v>1846.021</v>
      </c>
      <c r="J76" s="31" t="n">
        <f aca="false">SUM(J77:J78)</f>
        <v>4790.934</v>
      </c>
      <c r="K76" s="32" t="n">
        <f aca="false">SUM(K77:K78)</f>
        <v>1846.021</v>
      </c>
      <c r="L76" s="31" t="n">
        <f aca="false">SUM(L77:L78)</f>
        <v>0</v>
      </c>
      <c r="M76" s="32" t="n">
        <f aca="false">SUM(M77:M78)</f>
        <v>0</v>
      </c>
      <c r="N76" s="32" t="n">
        <f aca="false">SUM(N77:N78)</f>
        <v>0</v>
      </c>
      <c r="O76" s="31" t="n">
        <f aca="false">SUM(O77:O78)</f>
        <v>0</v>
      </c>
      <c r="P76" s="31" t="n">
        <f aca="false">SUM(P77:P78)</f>
        <v>0</v>
      </c>
      <c r="Q76" s="31" t="n">
        <f aca="false">SUM(Q77:Q78)</f>
        <v>0</v>
      </c>
      <c r="R76" s="31" t="n">
        <f aca="false">SUM(R77:R78)</f>
        <v>0</v>
      </c>
      <c r="S76" s="31" t="n">
        <f aca="false">SUM(S77:S78)</f>
        <v>0</v>
      </c>
      <c r="T76" s="31" t="n">
        <f aca="false">SUM(T77:T78)</f>
        <v>0</v>
      </c>
      <c r="U76" s="31" t="n">
        <f aca="false">SUM(U77:U78)</f>
        <v>0</v>
      </c>
      <c r="V76" s="31" t="n">
        <f aca="false">SUM(V77:V78)</f>
        <v>0</v>
      </c>
      <c r="W76" s="31" t="n">
        <f aca="false">SUM(W77:W78)</f>
        <v>0</v>
      </c>
      <c r="X76" s="33" t="n">
        <f aca="false">SUM(P76:W76)</f>
        <v>0</v>
      </c>
    </row>
    <row r="77" s="21" customFormat="true" ht="11.25" hidden="false" customHeight="false" outlineLevel="0" collapsed="false">
      <c r="A77" s="21" t="s">
        <v>39</v>
      </c>
      <c r="B77" s="34"/>
      <c r="C77" s="35" t="s">
        <v>29</v>
      </c>
      <c r="D77" s="36"/>
      <c r="E77" s="37"/>
      <c r="F77" s="38"/>
      <c r="G77" s="39" t="n">
        <f aca="false">H77+I77+X77+J77</f>
        <v>4984.604</v>
      </c>
      <c r="H77" s="40" t="n">
        <v>2068.061</v>
      </c>
      <c r="I77" s="39" t="n">
        <f aca="false">O77+N77+M77+L77+K77</f>
        <v>1126.901</v>
      </c>
      <c r="J77" s="39" t="n">
        <v>1789.642</v>
      </c>
      <c r="K77" s="42" t="n">
        <v>1126.901</v>
      </c>
      <c r="L77" s="39" t="n">
        <v>0</v>
      </c>
      <c r="M77" s="42" t="n">
        <v>0</v>
      </c>
      <c r="N77" s="42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0</v>
      </c>
      <c r="X77" s="43" t="n">
        <f aca="false">SUM(P77:W77)</f>
        <v>0</v>
      </c>
    </row>
    <row r="78" s="21" customFormat="true" ht="11.25" hidden="false" customHeight="false" outlineLevel="0" collapsed="false">
      <c r="A78" s="21" t="s">
        <v>39</v>
      </c>
      <c r="B78" s="34"/>
      <c r="C78" s="35" t="s">
        <v>46</v>
      </c>
      <c r="D78" s="36"/>
      <c r="E78" s="37"/>
      <c r="F78" s="38"/>
      <c r="G78" s="39" t="n">
        <f aca="false">H78+I78+X78+J78</f>
        <v>3720.412</v>
      </c>
      <c r="H78" s="40" t="n">
        <v>0</v>
      </c>
      <c r="I78" s="39" t="n">
        <f aca="false">O78+N78+M78+L78+K78</f>
        <v>719.12</v>
      </c>
      <c r="J78" s="39" t="n">
        <v>3001.292</v>
      </c>
      <c r="K78" s="42" t="n">
        <v>719.12</v>
      </c>
      <c r="L78" s="39" t="n">
        <v>0</v>
      </c>
      <c r="M78" s="42" t="n">
        <v>0</v>
      </c>
      <c r="N78" s="42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43" t="n">
        <f aca="false">SUM(P78:W78)</f>
        <v>0</v>
      </c>
    </row>
    <row r="79" customFormat="false" ht="33" hidden="false" customHeight="true" outlineLevel="0" collapsed="false">
      <c r="A79" s="21" t="s">
        <v>39</v>
      </c>
      <c r="B79" s="54" t="n">
        <v>25</v>
      </c>
      <c r="C79" s="45" t="s">
        <v>96</v>
      </c>
      <c r="D79" s="28" t="s">
        <v>94</v>
      </c>
      <c r="E79" s="55" t="s">
        <v>97</v>
      </c>
      <c r="F79" s="30" t="n">
        <f aca="false">G80+G81</f>
        <v>2640.749</v>
      </c>
      <c r="G79" s="31" t="n">
        <f aca="false">H79+I79+X79+J79</f>
        <v>2640.749</v>
      </c>
      <c r="H79" s="49" t="n">
        <v>72.693</v>
      </c>
      <c r="I79" s="31" t="n">
        <f aca="false">O79+N79+M79+L79+K79</f>
        <v>742.927</v>
      </c>
      <c r="J79" s="31" t="n">
        <f aca="false">SUM(J80:J81)</f>
        <v>1825.129</v>
      </c>
      <c r="K79" s="31" t="n">
        <f aca="false">SUM(K80:K81)</f>
        <v>742.927</v>
      </c>
      <c r="L79" s="31" t="n">
        <f aca="false">SUM(L80:L81)</f>
        <v>0</v>
      </c>
      <c r="M79" s="31" t="n">
        <f aca="false">SUM(M80:M81)</f>
        <v>0</v>
      </c>
      <c r="N79" s="31" t="n">
        <f aca="false">SUM(N80:N81)</f>
        <v>0</v>
      </c>
      <c r="O79" s="31" t="n">
        <f aca="false">SUM(O80:O81)</f>
        <v>0</v>
      </c>
      <c r="P79" s="31" t="n">
        <f aca="false">SUM(P80:P81)</f>
        <v>0</v>
      </c>
      <c r="Q79" s="31" t="n">
        <f aca="false">SUM(Q80:Q81)</f>
        <v>0</v>
      </c>
      <c r="R79" s="31" t="n">
        <f aca="false">SUM(R80:R81)</f>
        <v>0</v>
      </c>
      <c r="S79" s="31" t="n">
        <f aca="false">SUM(S80:S81)</f>
        <v>0</v>
      </c>
      <c r="T79" s="31" t="n">
        <f aca="false">SUM(T80:T81)</f>
        <v>0</v>
      </c>
      <c r="U79" s="31" t="n">
        <f aca="false">SUM(U80:U81)</f>
        <v>0</v>
      </c>
      <c r="V79" s="31" t="n">
        <f aca="false">SUM(V80:V81)</f>
        <v>0</v>
      </c>
      <c r="W79" s="31" t="n">
        <f aca="false">SUM(W80:W81)</f>
        <v>0</v>
      </c>
      <c r="X79" s="33" t="n">
        <f aca="false">SUM(P79:W79)</f>
        <v>0</v>
      </c>
    </row>
    <row r="80" customFormat="false" ht="15" hidden="false" customHeight="true" outlineLevel="0" collapsed="false">
      <c r="A80" s="21" t="s">
        <v>39</v>
      </c>
      <c r="B80" s="56"/>
      <c r="C80" s="35" t="s">
        <v>29</v>
      </c>
      <c r="D80" s="36"/>
      <c r="E80" s="57"/>
      <c r="F80" s="38"/>
      <c r="G80" s="39" t="n">
        <f aca="false">H80+I80+X80+J80</f>
        <v>797.902</v>
      </c>
      <c r="H80" s="40" t="n">
        <v>72.693</v>
      </c>
      <c r="I80" s="39" t="n">
        <f aca="false">O80+N80+M80+L80+K80</f>
        <v>196.439</v>
      </c>
      <c r="J80" s="39" t="n">
        <v>528.77</v>
      </c>
      <c r="K80" s="42" t="n">
        <v>196.439</v>
      </c>
      <c r="L80" s="39" t="n">
        <v>0</v>
      </c>
      <c r="M80" s="42" t="n">
        <v>0</v>
      </c>
      <c r="N80" s="42" t="n">
        <v>0</v>
      </c>
      <c r="O80" s="39" t="n">
        <v>0</v>
      </c>
      <c r="P80" s="39"/>
      <c r="Q80" s="39"/>
      <c r="R80" s="39"/>
      <c r="S80" s="39"/>
      <c r="T80" s="39"/>
      <c r="U80" s="39"/>
      <c r="V80" s="39"/>
      <c r="W80" s="39"/>
      <c r="X80" s="43" t="n">
        <f aca="false">SUM(P80:W80)</f>
        <v>0</v>
      </c>
    </row>
    <row r="81" customFormat="false" ht="13.5" hidden="false" customHeight="true" outlineLevel="0" collapsed="false">
      <c r="A81" s="21" t="s">
        <v>39</v>
      </c>
      <c r="B81" s="51"/>
      <c r="C81" s="35" t="s">
        <v>46</v>
      </c>
      <c r="D81" s="36"/>
      <c r="E81" s="37"/>
      <c r="F81" s="38"/>
      <c r="G81" s="39" t="n">
        <f aca="false">H81+I81+X81+J81</f>
        <v>1842.847</v>
      </c>
      <c r="H81" s="40" t="n">
        <v>0</v>
      </c>
      <c r="I81" s="39" t="n">
        <f aca="false">O81+N81+M81+L81+K81</f>
        <v>546.488</v>
      </c>
      <c r="J81" s="39" t="n">
        <v>1296.359</v>
      </c>
      <c r="K81" s="42" t="n">
        <v>546.488</v>
      </c>
      <c r="L81" s="39" t="n">
        <v>0</v>
      </c>
      <c r="M81" s="42" t="n">
        <v>0</v>
      </c>
      <c r="N81" s="42" t="n">
        <v>0</v>
      </c>
      <c r="O81" s="39" t="n">
        <v>0</v>
      </c>
      <c r="P81" s="39"/>
      <c r="Q81" s="39"/>
      <c r="R81" s="39"/>
      <c r="S81" s="39"/>
      <c r="T81" s="39"/>
      <c r="U81" s="39"/>
      <c r="V81" s="39"/>
      <c r="W81" s="39"/>
      <c r="X81" s="43" t="n">
        <f aca="false">SUM(P81:W81)</f>
        <v>0</v>
      </c>
    </row>
    <row r="82" s="25" customFormat="true" ht="22.5" hidden="false" customHeight="false" outlineLevel="0" collapsed="false">
      <c r="A82" s="25" t="s">
        <v>39</v>
      </c>
      <c r="B82" s="26" t="n">
        <v>26</v>
      </c>
      <c r="C82" s="45" t="s">
        <v>98</v>
      </c>
      <c r="D82" s="28" t="s">
        <v>55</v>
      </c>
      <c r="E82" s="29" t="s">
        <v>53</v>
      </c>
      <c r="F82" s="30" t="n">
        <f aca="false">G82</f>
        <v>107111.871</v>
      </c>
      <c r="G82" s="31" t="n">
        <f aca="false">H82+I82+X82+J82</f>
        <v>107111.871</v>
      </c>
      <c r="H82" s="31" t="n">
        <v>34274.829</v>
      </c>
      <c r="I82" s="31" t="n">
        <f aca="false">O82+N82+M82+L82+K82</f>
        <v>18713.161</v>
      </c>
      <c r="J82" s="31" t="n">
        <f aca="false">SUM(J83:J83)</f>
        <v>54123.881</v>
      </c>
      <c r="K82" s="31" t="n">
        <f aca="false">SUM(K83:K83)</f>
        <v>0</v>
      </c>
      <c r="L82" s="31" t="n">
        <f aca="false">SUM(L83:L83)</f>
        <v>6017.736</v>
      </c>
      <c r="M82" s="32" t="n">
        <f aca="false">SUM(M83:M83)</f>
        <v>6017.736</v>
      </c>
      <c r="N82" s="32" t="n">
        <f aca="false">SUM(N83:N83)</f>
        <v>6017.736</v>
      </c>
      <c r="O82" s="31" t="n">
        <f aca="false">SUM(O83:O83)</f>
        <v>659.953</v>
      </c>
      <c r="P82" s="31" t="n">
        <f aca="false">SUM(P83:P83)</f>
        <v>0</v>
      </c>
      <c r="Q82" s="31" t="n">
        <f aca="false">SUM(Q83:Q83)</f>
        <v>0</v>
      </c>
      <c r="R82" s="31" t="n">
        <f aca="false">SUM(R83:R83)</f>
        <v>0</v>
      </c>
      <c r="S82" s="31" t="n">
        <f aca="false">SUM(S83:S83)</f>
        <v>0</v>
      </c>
      <c r="T82" s="31" t="n">
        <f aca="false">SUM(T83:T83)</f>
        <v>0</v>
      </c>
      <c r="U82" s="31" t="n">
        <f aca="false">SUM(U83:U83)</f>
        <v>0</v>
      </c>
      <c r="V82" s="31" t="n">
        <f aca="false">SUM(V83:V83)</f>
        <v>0</v>
      </c>
      <c r="W82" s="31" t="n">
        <f aca="false">SUM(W83:W83)</f>
        <v>0</v>
      </c>
      <c r="X82" s="33" t="n">
        <f aca="false">SUM(P82:W82)</f>
        <v>0</v>
      </c>
    </row>
    <row r="83" s="25" customFormat="true" ht="11.25" hidden="false" customHeight="false" outlineLevel="0" collapsed="false">
      <c r="A83" s="25" t="s">
        <v>39</v>
      </c>
      <c r="B83" s="34"/>
      <c r="C83" s="35" t="s">
        <v>29</v>
      </c>
      <c r="D83" s="36"/>
      <c r="E83" s="37"/>
      <c r="F83" s="38"/>
      <c r="G83" s="39" t="n">
        <f aca="false">H83+I83+X83+J83</f>
        <v>107111.871</v>
      </c>
      <c r="H83" s="39" t="n">
        <v>34274.829</v>
      </c>
      <c r="I83" s="39" t="n">
        <f aca="false">O83+N83+M83+L83+K83</f>
        <v>18713.161</v>
      </c>
      <c r="J83" s="41" t="n">
        <v>54123.881</v>
      </c>
      <c r="K83" s="42" t="n">
        <v>0</v>
      </c>
      <c r="L83" s="39" t="n">
        <v>6017.736</v>
      </c>
      <c r="M83" s="39" t="n">
        <v>6017.736</v>
      </c>
      <c r="N83" s="39" t="n">
        <v>6017.736</v>
      </c>
      <c r="O83" s="39" t="n">
        <v>659.953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43" t="n">
        <f aca="false">SUM(P83:W83)</f>
        <v>0</v>
      </c>
    </row>
    <row r="84" s="21" customFormat="true" ht="22.5" hidden="false" customHeight="false" outlineLevel="0" collapsed="false">
      <c r="A84" s="21" t="s">
        <v>75</v>
      </c>
      <c r="B84" s="26" t="n">
        <v>27</v>
      </c>
      <c r="C84" s="27" t="s">
        <v>99</v>
      </c>
      <c r="D84" s="28" t="s">
        <v>44</v>
      </c>
      <c r="E84" s="29" t="s">
        <v>100</v>
      </c>
      <c r="F84" s="30" t="n">
        <f aca="false">G84-G86</f>
        <v>7240</v>
      </c>
      <c r="G84" s="31" t="n">
        <f aca="false">H84+I84+X84+J84</f>
        <v>11790</v>
      </c>
      <c r="H84" s="31" t="n">
        <v>0</v>
      </c>
      <c r="I84" s="31" t="n">
        <f aca="false">O84+N84+M84+L84+K84</f>
        <v>11790</v>
      </c>
      <c r="J84" s="31" t="n">
        <f aca="false">SUM(J85:J86)</f>
        <v>0</v>
      </c>
      <c r="K84" s="32" t="n">
        <f aca="false">SUM(K85:K86)</f>
        <v>0</v>
      </c>
      <c r="L84" s="31" t="n">
        <f aca="false">SUM(L85:L86)</f>
        <v>4000</v>
      </c>
      <c r="M84" s="32" t="n">
        <f aca="false">SUM(M85:M86)</f>
        <v>7790</v>
      </c>
      <c r="N84" s="32" t="n">
        <f aca="false">SUM(N85:N86)</f>
        <v>0</v>
      </c>
      <c r="O84" s="31" t="n">
        <f aca="false">SUM(O85:O86)</f>
        <v>0</v>
      </c>
      <c r="P84" s="31" t="n">
        <f aca="false">SUM(P85:P86)</f>
        <v>0</v>
      </c>
      <c r="Q84" s="31" t="n">
        <f aca="false">SUM(Q85:Q86)</f>
        <v>0</v>
      </c>
      <c r="R84" s="31" t="n">
        <f aca="false">SUM(R85:R86)</f>
        <v>0</v>
      </c>
      <c r="S84" s="31" t="n">
        <f aca="false">SUM(S85:S86)</f>
        <v>0</v>
      </c>
      <c r="T84" s="31" t="n">
        <f aca="false">SUM(T85:T86)</f>
        <v>0</v>
      </c>
      <c r="U84" s="31" t="n">
        <f aca="false">SUM(U85:U86)</f>
        <v>0</v>
      </c>
      <c r="V84" s="31" t="n">
        <f aca="false">SUM(V85:V86)</f>
        <v>0</v>
      </c>
      <c r="W84" s="31" t="n">
        <f aca="false">SUM(W85:W86)</f>
        <v>0</v>
      </c>
      <c r="X84" s="33" t="n">
        <f aca="false">SUM(P84:W84)</f>
        <v>0</v>
      </c>
    </row>
    <row r="85" s="21" customFormat="true" ht="11.25" hidden="false" customHeight="false" outlineLevel="0" collapsed="false">
      <c r="A85" s="21" t="s">
        <v>75</v>
      </c>
      <c r="B85" s="34"/>
      <c r="C85" s="35" t="s">
        <v>29</v>
      </c>
      <c r="D85" s="36"/>
      <c r="E85" s="37"/>
      <c r="F85" s="38"/>
      <c r="G85" s="39" t="n">
        <f aca="false">H85+I85+X85+J85</f>
        <v>7240</v>
      </c>
      <c r="H85" s="40" t="n">
        <v>0</v>
      </c>
      <c r="I85" s="39" t="n">
        <f aca="false">O85+N85+M85+L85+K85</f>
        <v>7240</v>
      </c>
      <c r="J85" s="40" t="n">
        <v>0</v>
      </c>
      <c r="K85" s="40" t="n">
        <v>0</v>
      </c>
      <c r="L85" s="40" t="n">
        <v>1000</v>
      </c>
      <c r="M85" s="40" t="n">
        <v>6240</v>
      </c>
      <c r="N85" s="47" t="n">
        <v>0</v>
      </c>
      <c r="O85" s="40" t="n">
        <v>0</v>
      </c>
      <c r="P85" s="40" t="n">
        <v>0</v>
      </c>
      <c r="Q85" s="40" t="n">
        <v>0</v>
      </c>
      <c r="R85" s="40" t="n">
        <v>0</v>
      </c>
      <c r="S85" s="40" t="n">
        <v>0</v>
      </c>
      <c r="T85" s="40" t="n">
        <v>0</v>
      </c>
      <c r="U85" s="40" t="n">
        <v>0</v>
      </c>
      <c r="V85" s="40" t="n">
        <v>0</v>
      </c>
      <c r="W85" s="40" t="n">
        <v>0</v>
      </c>
      <c r="X85" s="43" t="n">
        <f aca="false">SUM(P85:W85)</f>
        <v>0</v>
      </c>
    </row>
    <row r="86" s="21" customFormat="true" ht="11.25" hidden="false" customHeight="false" outlineLevel="0" collapsed="false">
      <c r="B86" s="34"/>
      <c r="C86" s="35" t="s">
        <v>30</v>
      </c>
      <c r="D86" s="36"/>
      <c r="E86" s="37"/>
      <c r="F86" s="38"/>
      <c r="G86" s="39" t="n">
        <f aca="false">H86+I86+X86+J86</f>
        <v>4550</v>
      </c>
      <c r="H86" s="40" t="n">
        <v>0</v>
      </c>
      <c r="I86" s="39" t="n">
        <f aca="false">O86+N86+M86+L86+K86</f>
        <v>4550</v>
      </c>
      <c r="J86" s="40" t="n">
        <v>0</v>
      </c>
      <c r="K86" s="40" t="n">
        <v>0</v>
      </c>
      <c r="L86" s="40" t="n">
        <v>3000</v>
      </c>
      <c r="M86" s="47" t="n">
        <v>1550</v>
      </c>
      <c r="N86" s="47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43" t="n">
        <f aca="false">SUM(P86:W86)</f>
        <v>0</v>
      </c>
    </row>
    <row r="87" s="25" customFormat="true" ht="22.5" hidden="false" customHeight="false" outlineLevel="0" collapsed="false">
      <c r="A87" s="25" t="s">
        <v>101</v>
      </c>
      <c r="B87" s="26" t="n">
        <v>28</v>
      </c>
      <c r="C87" s="27" t="s">
        <v>102</v>
      </c>
      <c r="D87" s="28" t="s">
        <v>44</v>
      </c>
      <c r="E87" s="29" t="s">
        <v>45</v>
      </c>
      <c r="F87" s="30" t="n">
        <f aca="false">G87-G89</f>
        <v>10113</v>
      </c>
      <c r="G87" s="31" t="n">
        <f aca="false">H87+I87+X87+J87</f>
        <v>19223</v>
      </c>
      <c r="H87" s="31" t="n">
        <v>823</v>
      </c>
      <c r="I87" s="31" t="n">
        <f aca="false">O87+N87+M87+L87+K87</f>
        <v>18400</v>
      </c>
      <c r="J87" s="31" t="n">
        <f aca="false">SUM(J88:J89)</f>
        <v>0</v>
      </c>
      <c r="K87" s="31" t="n">
        <f aca="false">SUM(K88:K89)</f>
        <v>0</v>
      </c>
      <c r="L87" s="31" t="n">
        <f aca="false">SUM(L88:L89)</f>
        <v>0</v>
      </c>
      <c r="M87" s="32" t="n">
        <f aca="false">SUM(M88:M89)</f>
        <v>3700</v>
      </c>
      <c r="N87" s="32" t="n">
        <f aca="false">SUM(N88:N89)</f>
        <v>14700</v>
      </c>
      <c r="O87" s="31" t="n">
        <f aca="false">SUM(O88:O89)</f>
        <v>0</v>
      </c>
      <c r="P87" s="31" t="n">
        <f aca="false">SUM(P88:P89)</f>
        <v>0</v>
      </c>
      <c r="Q87" s="31" t="n">
        <f aca="false">SUM(Q88:Q89)</f>
        <v>0</v>
      </c>
      <c r="R87" s="31" t="n">
        <f aca="false">SUM(R88:R89)</f>
        <v>0</v>
      </c>
      <c r="S87" s="31" t="n">
        <f aca="false">SUM(S88:S89)</f>
        <v>0</v>
      </c>
      <c r="T87" s="31" t="n">
        <f aca="false">SUM(T88:T89)</f>
        <v>0</v>
      </c>
      <c r="U87" s="31" t="n">
        <f aca="false">SUM(U88:U89)</f>
        <v>0</v>
      </c>
      <c r="V87" s="31" t="n">
        <f aca="false">SUM(V88:V89)</f>
        <v>0</v>
      </c>
      <c r="W87" s="31" t="n">
        <f aca="false">SUM(W88:W89)</f>
        <v>0</v>
      </c>
      <c r="X87" s="33" t="n">
        <f aca="false">SUM(P87:W87)</f>
        <v>0</v>
      </c>
    </row>
    <row r="88" s="25" customFormat="true" ht="11.25" hidden="false" customHeight="false" outlineLevel="0" collapsed="false">
      <c r="A88" s="25" t="s">
        <v>101</v>
      </c>
      <c r="B88" s="34"/>
      <c r="C88" s="35" t="s">
        <v>29</v>
      </c>
      <c r="D88" s="36"/>
      <c r="E88" s="37"/>
      <c r="F88" s="38"/>
      <c r="G88" s="39" t="n">
        <f aca="false">H88+I88+X88+J88</f>
        <v>10113</v>
      </c>
      <c r="H88" s="39" t="n">
        <v>613</v>
      </c>
      <c r="I88" s="39" t="n">
        <f aca="false">O88+N88+M88+L88+K88</f>
        <v>9500</v>
      </c>
      <c r="J88" s="39" t="n">
        <v>0</v>
      </c>
      <c r="K88" s="42" t="n">
        <v>0</v>
      </c>
      <c r="L88" s="39" t="n">
        <v>0</v>
      </c>
      <c r="M88" s="39" t="n">
        <v>2500</v>
      </c>
      <c r="N88" s="42" t="n">
        <v>7000</v>
      </c>
      <c r="O88" s="39" t="n">
        <v>0</v>
      </c>
      <c r="P88" s="39" t="n">
        <v>0</v>
      </c>
      <c r="Q88" s="39" t="n">
        <v>0</v>
      </c>
      <c r="R88" s="39" t="n">
        <v>0</v>
      </c>
      <c r="S88" s="39" t="n">
        <v>0</v>
      </c>
      <c r="T88" s="39" t="n">
        <v>0</v>
      </c>
      <c r="U88" s="39" t="n">
        <v>0</v>
      </c>
      <c r="V88" s="39" t="n">
        <v>0</v>
      </c>
      <c r="W88" s="39" t="n">
        <v>0</v>
      </c>
      <c r="X88" s="43" t="n">
        <f aca="false">SUM(P88:W88)</f>
        <v>0</v>
      </c>
    </row>
    <row r="89" s="25" customFormat="true" ht="11.25" hidden="false" customHeight="false" outlineLevel="0" collapsed="false">
      <c r="B89" s="34"/>
      <c r="C89" s="35" t="s">
        <v>30</v>
      </c>
      <c r="D89" s="36"/>
      <c r="E89" s="37"/>
      <c r="F89" s="38"/>
      <c r="G89" s="39" t="n">
        <f aca="false">H89+I89+X89+J89</f>
        <v>9110</v>
      </c>
      <c r="H89" s="39" t="n">
        <v>210</v>
      </c>
      <c r="I89" s="39" t="n">
        <f aca="false">O89+N89+M89+L89+K89</f>
        <v>8900</v>
      </c>
      <c r="J89" s="39" t="n">
        <v>0</v>
      </c>
      <c r="K89" s="42" t="n">
        <v>0</v>
      </c>
      <c r="L89" s="39" t="n">
        <v>0</v>
      </c>
      <c r="M89" s="39" t="n">
        <v>1200</v>
      </c>
      <c r="N89" s="42" t="n">
        <v>7700</v>
      </c>
      <c r="O89" s="39" t="n">
        <v>0</v>
      </c>
      <c r="P89" s="39" t="n">
        <v>0</v>
      </c>
      <c r="Q89" s="39" t="n">
        <v>0</v>
      </c>
      <c r="R89" s="39" t="n">
        <v>0</v>
      </c>
      <c r="S89" s="39" t="n">
        <v>0</v>
      </c>
      <c r="T89" s="39" t="n">
        <v>0</v>
      </c>
      <c r="U89" s="39" t="n">
        <v>0</v>
      </c>
      <c r="V89" s="39" t="n">
        <v>0</v>
      </c>
      <c r="W89" s="39" t="n">
        <v>0</v>
      </c>
      <c r="X89" s="43" t="n">
        <f aca="false">SUM(P89:W89)</f>
        <v>0</v>
      </c>
    </row>
    <row r="90" s="25" customFormat="true" ht="22.5" hidden="false" customHeight="false" outlineLevel="0" collapsed="false">
      <c r="A90" s="25" t="s">
        <v>101</v>
      </c>
      <c r="B90" s="26" t="n">
        <v>29</v>
      </c>
      <c r="C90" s="27" t="s">
        <v>103</v>
      </c>
      <c r="D90" s="28" t="s">
        <v>32</v>
      </c>
      <c r="E90" s="29" t="s">
        <v>104</v>
      </c>
      <c r="F90" s="30" t="n">
        <f aca="false">G90-G92</f>
        <v>17020.451</v>
      </c>
      <c r="G90" s="31" t="n">
        <f aca="false">H90+I90+X90+J90</f>
        <v>19552.582</v>
      </c>
      <c r="H90" s="31" t="n">
        <v>2795.42</v>
      </c>
      <c r="I90" s="31" t="n">
        <f aca="false">O90+N90+M90+L90+K90</f>
        <v>15535</v>
      </c>
      <c r="J90" s="31" t="n">
        <f aca="false">SUM(J91:J92)</f>
        <v>1222.162</v>
      </c>
      <c r="K90" s="32" t="n">
        <f aca="false">SUM(K91:K92)</f>
        <v>0</v>
      </c>
      <c r="L90" s="31" t="n">
        <f aca="false">SUM(L91:L92)</f>
        <v>0</v>
      </c>
      <c r="M90" s="32" t="n">
        <f aca="false">SUM(M91:M92)</f>
        <v>9535</v>
      </c>
      <c r="N90" s="32" t="n">
        <f aca="false">SUM(N91:N92)</f>
        <v>6000</v>
      </c>
      <c r="O90" s="31" t="n">
        <f aca="false">SUM(O91:O92)</f>
        <v>0</v>
      </c>
      <c r="P90" s="31" t="n">
        <f aca="false">SUM(P91:P92)</f>
        <v>0</v>
      </c>
      <c r="Q90" s="31" t="n">
        <f aca="false">SUM(Q91:Q92)</f>
        <v>0</v>
      </c>
      <c r="R90" s="31" t="n">
        <f aca="false">SUM(R91:R92)</f>
        <v>0</v>
      </c>
      <c r="S90" s="31" t="n">
        <f aca="false">SUM(S91:S92)</f>
        <v>0</v>
      </c>
      <c r="T90" s="31" t="n">
        <f aca="false">SUM(T91:T92)</f>
        <v>0</v>
      </c>
      <c r="U90" s="31" t="n">
        <f aca="false">SUM(U91:U92)</f>
        <v>0</v>
      </c>
      <c r="V90" s="31" t="n">
        <f aca="false">SUM(V91:V92)</f>
        <v>0</v>
      </c>
      <c r="W90" s="31" t="n">
        <f aca="false">SUM(W91:W92)</f>
        <v>0</v>
      </c>
      <c r="X90" s="33" t="n">
        <f aca="false">SUM(P90:W90)</f>
        <v>0</v>
      </c>
    </row>
    <row r="91" s="25" customFormat="true" ht="11.25" hidden="false" customHeight="false" outlineLevel="0" collapsed="false">
      <c r="A91" s="25" t="s">
        <v>101</v>
      </c>
      <c r="B91" s="34"/>
      <c r="C91" s="35" t="s">
        <v>29</v>
      </c>
      <c r="D91" s="36"/>
      <c r="E91" s="37"/>
      <c r="F91" s="38"/>
      <c r="G91" s="39" t="n">
        <f aca="false">H91+I91+X91+J91</f>
        <v>17020.451</v>
      </c>
      <c r="H91" s="40" t="n">
        <v>1878.289</v>
      </c>
      <c r="I91" s="39" t="n">
        <f aca="false">O91+N91+M91+L91+K91</f>
        <v>13920</v>
      </c>
      <c r="J91" s="39" t="n">
        <v>1222.162</v>
      </c>
      <c r="K91" s="39" t="n">
        <v>0</v>
      </c>
      <c r="L91" s="39" t="n">
        <v>0</v>
      </c>
      <c r="M91" s="39" t="n">
        <f aca="false">7200+720</f>
        <v>7920</v>
      </c>
      <c r="N91" s="42" t="n">
        <v>600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39" t="n">
        <v>0</v>
      </c>
      <c r="U91" s="39" t="n">
        <v>0</v>
      </c>
      <c r="V91" s="39" t="n">
        <v>0</v>
      </c>
      <c r="W91" s="39" t="n">
        <v>0</v>
      </c>
      <c r="X91" s="43" t="n">
        <f aca="false">SUM(P91:W91)</f>
        <v>0</v>
      </c>
    </row>
    <row r="92" s="21" customFormat="true" ht="11.25" hidden="false" customHeight="false" outlineLevel="0" collapsed="false">
      <c r="B92" s="34"/>
      <c r="C92" s="35" t="s">
        <v>30</v>
      </c>
      <c r="D92" s="36"/>
      <c r="E92" s="37"/>
      <c r="F92" s="38"/>
      <c r="G92" s="39" t="n">
        <f aca="false">H92+I92+X92+J92</f>
        <v>2532.131</v>
      </c>
      <c r="H92" s="40" t="n">
        <v>917.131</v>
      </c>
      <c r="I92" s="39" t="n">
        <f aca="false">O92+N92+M92+L92+K92</f>
        <v>1615</v>
      </c>
      <c r="J92" s="39" t="n">
        <v>0</v>
      </c>
      <c r="K92" s="39" t="n">
        <v>0</v>
      </c>
      <c r="L92" s="39" t="n">
        <v>0</v>
      </c>
      <c r="M92" s="39" t="n">
        <v>1615</v>
      </c>
      <c r="N92" s="42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39" t="n">
        <v>0</v>
      </c>
      <c r="T92" s="39" t="n">
        <v>0</v>
      </c>
      <c r="U92" s="39" t="n">
        <v>0</v>
      </c>
      <c r="V92" s="39" t="n">
        <v>0</v>
      </c>
      <c r="W92" s="39" t="n">
        <v>0</v>
      </c>
      <c r="X92" s="43" t="n">
        <f aca="false">SUM(P92:W92)</f>
        <v>0</v>
      </c>
    </row>
    <row r="93" s="25" customFormat="true" ht="22.5" hidden="false" customHeight="false" outlineLevel="0" collapsed="false">
      <c r="A93" s="25" t="s">
        <v>101</v>
      </c>
      <c r="B93" s="26" t="n">
        <v>30</v>
      </c>
      <c r="C93" s="27" t="s">
        <v>105</v>
      </c>
      <c r="D93" s="28" t="s">
        <v>106</v>
      </c>
      <c r="E93" s="29" t="s">
        <v>107</v>
      </c>
      <c r="F93" s="30" t="n">
        <f aca="false">G93</f>
        <v>6604</v>
      </c>
      <c r="G93" s="31" t="n">
        <f aca="false">H93+I93+X93+J93</f>
        <v>6604</v>
      </c>
      <c r="H93" s="31" t="n">
        <v>1004</v>
      </c>
      <c r="I93" s="31" t="n">
        <f aca="false">O93+N93+M93+L93+K93</f>
        <v>5600</v>
      </c>
      <c r="J93" s="31" t="n">
        <f aca="false">SUM(J94:J94)</f>
        <v>0</v>
      </c>
      <c r="K93" s="32" t="n">
        <f aca="false">SUM(K94:K94)</f>
        <v>0</v>
      </c>
      <c r="L93" s="31" t="n">
        <f aca="false">SUM(L94:L94)</f>
        <v>0</v>
      </c>
      <c r="M93" s="32" t="n">
        <f aca="false">SUM(M94:M94)</f>
        <v>5600</v>
      </c>
      <c r="N93" s="32" t="n">
        <f aca="false">SUM(N94:N94)</f>
        <v>0</v>
      </c>
      <c r="O93" s="31" t="n">
        <f aca="false">SUM(O94:O94)</f>
        <v>0</v>
      </c>
      <c r="P93" s="31" t="n">
        <f aca="false">SUM(P94:P94)</f>
        <v>0</v>
      </c>
      <c r="Q93" s="31" t="n">
        <f aca="false">SUM(Q94:Q94)</f>
        <v>0</v>
      </c>
      <c r="R93" s="31" t="n">
        <f aca="false">SUM(R94:R94)</f>
        <v>0</v>
      </c>
      <c r="S93" s="31" t="n">
        <f aca="false">SUM(S94:S94)</f>
        <v>0</v>
      </c>
      <c r="T93" s="31" t="n">
        <f aca="false">SUM(T94:T94)</f>
        <v>0</v>
      </c>
      <c r="U93" s="31" t="n">
        <f aca="false">SUM(U94:U94)</f>
        <v>0</v>
      </c>
      <c r="V93" s="31" t="n">
        <f aca="false">SUM(V94:V94)</f>
        <v>0</v>
      </c>
      <c r="W93" s="31" t="n">
        <f aca="false">SUM(W94:W94)</f>
        <v>0</v>
      </c>
      <c r="X93" s="33" t="n">
        <f aca="false">SUM(P93:W93)</f>
        <v>0</v>
      </c>
    </row>
    <row r="94" s="25" customFormat="true" ht="11.25" hidden="false" customHeight="false" outlineLevel="0" collapsed="false">
      <c r="A94" s="25" t="s">
        <v>101</v>
      </c>
      <c r="B94" s="34"/>
      <c r="C94" s="35" t="s">
        <v>29</v>
      </c>
      <c r="D94" s="36"/>
      <c r="E94" s="37"/>
      <c r="F94" s="38"/>
      <c r="G94" s="39" t="n">
        <f aca="false">H94+I94+X94+J94</f>
        <v>6604</v>
      </c>
      <c r="H94" s="40" t="n">
        <v>1004</v>
      </c>
      <c r="I94" s="39" t="n">
        <f aca="false">O94+N94+M94+L94+K94</f>
        <v>5600</v>
      </c>
      <c r="J94" s="39" t="n">
        <v>0</v>
      </c>
      <c r="K94" s="42" t="n">
        <v>0</v>
      </c>
      <c r="L94" s="39" t="n">
        <v>0</v>
      </c>
      <c r="M94" s="42" t="n">
        <v>5600</v>
      </c>
      <c r="N94" s="42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0</v>
      </c>
      <c r="U94" s="39" t="n">
        <v>0</v>
      </c>
      <c r="V94" s="39" t="n">
        <v>0</v>
      </c>
      <c r="W94" s="39" t="n">
        <v>0</v>
      </c>
      <c r="X94" s="43" t="n">
        <f aca="false">SUM(P94:W94)</f>
        <v>0</v>
      </c>
    </row>
    <row r="95" s="25" customFormat="true" ht="22.5" hidden="false" customHeight="false" outlineLevel="0" collapsed="false">
      <c r="A95" s="25" t="s">
        <v>101</v>
      </c>
      <c r="B95" s="26" t="n">
        <v>31</v>
      </c>
      <c r="C95" s="27" t="s">
        <v>108</v>
      </c>
      <c r="D95" s="28" t="s">
        <v>83</v>
      </c>
      <c r="E95" s="29" t="s">
        <v>45</v>
      </c>
      <c r="F95" s="30" t="n">
        <f aca="false">G95-G97</f>
        <v>15939</v>
      </c>
      <c r="G95" s="31" t="n">
        <f aca="false">H95+I95+X95+J95</f>
        <v>19940</v>
      </c>
      <c r="H95" s="31" t="n">
        <f aca="false">H96+H97</f>
        <v>790</v>
      </c>
      <c r="I95" s="31" t="n">
        <f aca="false">O95+N95+M95+L95+K95</f>
        <v>19150</v>
      </c>
      <c r="J95" s="31" t="n">
        <f aca="false">SUM(J96:J97)</f>
        <v>0</v>
      </c>
      <c r="K95" s="31" t="n">
        <f aca="false">SUM(K96:K97)</f>
        <v>0</v>
      </c>
      <c r="L95" s="31" t="n">
        <f aca="false">SUM(L96:L97)</f>
        <v>0</v>
      </c>
      <c r="M95" s="32" t="n">
        <f aca="false">SUM(M96:M97)</f>
        <v>6150</v>
      </c>
      <c r="N95" s="32" t="n">
        <f aca="false">SUM(N96:N97)</f>
        <v>13000</v>
      </c>
      <c r="O95" s="31" t="n">
        <f aca="false">SUM(O96:O97)</f>
        <v>0</v>
      </c>
      <c r="P95" s="31" t="n">
        <f aca="false">SUM(P96:P97)</f>
        <v>0</v>
      </c>
      <c r="Q95" s="31" t="n">
        <f aca="false">SUM(Q96:Q97)</f>
        <v>0</v>
      </c>
      <c r="R95" s="31" t="n">
        <f aca="false">SUM(R96:R97)</f>
        <v>0</v>
      </c>
      <c r="S95" s="31" t="n">
        <f aca="false">SUM(S96:S97)</f>
        <v>0</v>
      </c>
      <c r="T95" s="31" t="n">
        <f aca="false">SUM(T96:T97)</f>
        <v>0</v>
      </c>
      <c r="U95" s="31" t="n">
        <f aca="false">SUM(U96:U97)</f>
        <v>0</v>
      </c>
      <c r="V95" s="31" t="n">
        <f aca="false">SUM(V96:V97)</f>
        <v>0</v>
      </c>
      <c r="W95" s="31" t="n">
        <f aca="false">SUM(W96:W97)</f>
        <v>0</v>
      </c>
      <c r="X95" s="33" t="n">
        <f aca="false">SUM(P95:W95)</f>
        <v>0</v>
      </c>
    </row>
    <row r="96" s="25" customFormat="true" ht="11.25" hidden="false" customHeight="false" outlineLevel="0" collapsed="false">
      <c r="A96" s="25" t="s">
        <v>101</v>
      </c>
      <c r="B96" s="34"/>
      <c r="C96" s="35" t="s">
        <v>29</v>
      </c>
      <c r="D96" s="36"/>
      <c r="E96" s="37"/>
      <c r="F96" s="38"/>
      <c r="G96" s="39" t="n">
        <f aca="false">H96+I96+X96+J96</f>
        <v>15939</v>
      </c>
      <c r="H96" s="40" t="n">
        <v>789</v>
      </c>
      <c r="I96" s="39" t="n">
        <f aca="false">O96+N96+M96+L96+K96</f>
        <v>15150</v>
      </c>
      <c r="J96" s="39" t="n">
        <v>0</v>
      </c>
      <c r="K96" s="39" t="n">
        <v>0</v>
      </c>
      <c r="L96" s="42" t="n">
        <v>0</v>
      </c>
      <c r="M96" s="42" t="n">
        <v>5150</v>
      </c>
      <c r="N96" s="39" t="n">
        <v>10000</v>
      </c>
      <c r="O96" s="39" t="n">
        <v>0</v>
      </c>
      <c r="P96" s="39" t="n">
        <v>0</v>
      </c>
      <c r="Q96" s="39" t="n">
        <v>0</v>
      </c>
      <c r="R96" s="39" t="n">
        <v>0</v>
      </c>
      <c r="S96" s="39" t="n">
        <v>0</v>
      </c>
      <c r="T96" s="39" t="n">
        <v>0</v>
      </c>
      <c r="U96" s="39" t="n">
        <v>0</v>
      </c>
      <c r="V96" s="39" t="n">
        <v>0</v>
      </c>
      <c r="W96" s="39" t="n">
        <v>0</v>
      </c>
      <c r="X96" s="43" t="n">
        <f aca="false">SUM(P96:W96)</f>
        <v>0</v>
      </c>
    </row>
    <row r="97" s="25" customFormat="true" ht="11.25" hidden="false" customHeight="false" outlineLevel="0" collapsed="false">
      <c r="B97" s="34"/>
      <c r="C97" s="35" t="s">
        <v>30</v>
      </c>
      <c r="D97" s="36"/>
      <c r="E97" s="37"/>
      <c r="F97" s="38"/>
      <c r="G97" s="39" t="n">
        <f aca="false">H97+I97+X97+J97</f>
        <v>4001</v>
      </c>
      <c r="H97" s="40" t="n">
        <v>1</v>
      </c>
      <c r="I97" s="39" t="n">
        <f aca="false">O97+N97+M97+L97+K97</f>
        <v>4000</v>
      </c>
      <c r="J97" s="39" t="n">
        <v>0</v>
      </c>
      <c r="K97" s="42" t="n">
        <v>0</v>
      </c>
      <c r="L97" s="42" t="n">
        <v>0</v>
      </c>
      <c r="M97" s="42" t="n">
        <v>1000</v>
      </c>
      <c r="N97" s="39" t="n">
        <v>3000</v>
      </c>
      <c r="O97" s="39" t="n">
        <v>0</v>
      </c>
      <c r="P97" s="39"/>
      <c r="Q97" s="39"/>
      <c r="R97" s="39"/>
      <c r="S97" s="39"/>
      <c r="T97" s="39"/>
      <c r="U97" s="39"/>
      <c r="V97" s="39"/>
      <c r="W97" s="39"/>
      <c r="X97" s="43" t="n">
        <f aca="false">SUM(P97:W97)</f>
        <v>0</v>
      </c>
    </row>
    <row r="98" s="25" customFormat="true" ht="22.5" hidden="false" customHeight="false" outlineLevel="0" collapsed="false">
      <c r="A98" s="25" t="s">
        <v>101</v>
      </c>
      <c r="B98" s="26" t="n">
        <v>32</v>
      </c>
      <c r="C98" s="27" t="s">
        <v>109</v>
      </c>
      <c r="D98" s="28" t="s">
        <v>83</v>
      </c>
      <c r="E98" s="29" t="s">
        <v>56</v>
      </c>
      <c r="F98" s="30" t="n">
        <f aca="false">G98-G100</f>
        <v>16721</v>
      </c>
      <c r="G98" s="31" t="n">
        <f aca="false">H98+I98+X98+J98</f>
        <v>21727</v>
      </c>
      <c r="H98" s="31" t="n">
        <v>1127</v>
      </c>
      <c r="I98" s="31" t="n">
        <f aca="false">O98+N98+M98+L98+K98</f>
        <v>20600</v>
      </c>
      <c r="J98" s="31" t="n">
        <f aca="false">SUM(J99:J100)</f>
        <v>0</v>
      </c>
      <c r="K98" s="32" t="n">
        <f aca="false">SUM(K99:K100)</f>
        <v>0</v>
      </c>
      <c r="L98" s="31" t="n">
        <f aca="false">SUM(L99:L100)</f>
        <v>0</v>
      </c>
      <c r="M98" s="32" t="n">
        <f aca="false">SUM(M99:M100)</f>
        <v>20600</v>
      </c>
      <c r="N98" s="32" t="n">
        <f aca="false">SUM(N99:N100)</f>
        <v>0</v>
      </c>
      <c r="O98" s="31" t="n">
        <f aca="false">SUM(O99:O100)</f>
        <v>0</v>
      </c>
      <c r="P98" s="31" t="n">
        <f aca="false">SUM(P99:P100)</f>
        <v>0</v>
      </c>
      <c r="Q98" s="31" t="n">
        <f aca="false">SUM(Q99:Q100)</f>
        <v>0</v>
      </c>
      <c r="R98" s="31" t="n">
        <f aca="false">SUM(R99:R100)</f>
        <v>0</v>
      </c>
      <c r="S98" s="31" t="n">
        <f aca="false">SUM(S99:S100)</f>
        <v>0</v>
      </c>
      <c r="T98" s="31" t="n">
        <f aca="false">SUM(T99:T100)</f>
        <v>0</v>
      </c>
      <c r="U98" s="31" t="n">
        <f aca="false">SUM(U99:U100)</f>
        <v>0</v>
      </c>
      <c r="V98" s="31" t="n">
        <f aca="false">SUM(V99:V100)</f>
        <v>0</v>
      </c>
      <c r="W98" s="31" t="n">
        <f aca="false">SUM(W99:W100)</f>
        <v>0</v>
      </c>
      <c r="X98" s="33" t="n">
        <f aca="false">SUM(P98:W98)</f>
        <v>0</v>
      </c>
    </row>
    <row r="99" s="25" customFormat="true" ht="11.25" hidden="false" customHeight="false" outlineLevel="0" collapsed="false">
      <c r="A99" s="25" t="s">
        <v>101</v>
      </c>
      <c r="B99" s="34"/>
      <c r="C99" s="35" t="s">
        <v>29</v>
      </c>
      <c r="D99" s="36"/>
      <c r="E99" s="37"/>
      <c r="F99" s="38"/>
      <c r="G99" s="39" t="n">
        <f aca="false">H99+I99+X99+J99</f>
        <v>16721</v>
      </c>
      <c r="H99" s="40" t="n">
        <v>921</v>
      </c>
      <c r="I99" s="39" t="n">
        <f aca="false">O99+N99+M99+L99+K99</f>
        <v>15800</v>
      </c>
      <c r="J99" s="39" t="n">
        <v>0</v>
      </c>
      <c r="K99" s="39" t="n">
        <v>0</v>
      </c>
      <c r="L99" s="39" t="n">
        <v>0</v>
      </c>
      <c r="M99" s="42" t="n">
        <v>15800</v>
      </c>
      <c r="N99" s="42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  <c r="U99" s="39" t="n">
        <v>0</v>
      </c>
      <c r="V99" s="39" t="n">
        <v>0</v>
      </c>
      <c r="W99" s="39" t="n">
        <v>0</v>
      </c>
      <c r="X99" s="43" t="n">
        <f aca="false">SUM(P99:W99)</f>
        <v>0</v>
      </c>
    </row>
    <row r="100" s="25" customFormat="true" ht="11.25" hidden="false" customHeight="false" outlineLevel="0" collapsed="false">
      <c r="B100" s="34"/>
      <c r="C100" s="35" t="s">
        <v>30</v>
      </c>
      <c r="D100" s="36"/>
      <c r="E100" s="37"/>
      <c r="F100" s="38"/>
      <c r="G100" s="39" t="n">
        <f aca="false">H100+I100+X100+J100</f>
        <v>5006</v>
      </c>
      <c r="H100" s="40" t="n">
        <v>206</v>
      </c>
      <c r="I100" s="39" t="n">
        <f aca="false">O100+N100+M100+L100+K100</f>
        <v>4800</v>
      </c>
      <c r="J100" s="39" t="n">
        <v>0</v>
      </c>
      <c r="K100" s="42" t="n">
        <v>0</v>
      </c>
      <c r="L100" s="39" t="n">
        <v>0</v>
      </c>
      <c r="M100" s="42" t="n">
        <v>4800</v>
      </c>
      <c r="N100" s="42" t="n">
        <v>0</v>
      </c>
      <c r="O100" s="39" t="n">
        <v>0</v>
      </c>
      <c r="P100" s="39"/>
      <c r="Q100" s="39"/>
      <c r="R100" s="39"/>
      <c r="S100" s="39"/>
      <c r="T100" s="39"/>
      <c r="U100" s="39"/>
      <c r="V100" s="39"/>
      <c r="W100" s="39"/>
      <c r="X100" s="43" t="n">
        <f aca="false">SUM(P100:W100)</f>
        <v>0</v>
      </c>
    </row>
    <row r="101" s="25" customFormat="true" ht="22.5" hidden="false" customHeight="false" outlineLevel="0" collapsed="false">
      <c r="A101" s="25" t="s">
        <v>101</v>
      </c>
      <c r="B101" s="26" t="n">
        <v>33</v>
      </c>
      <c r="C101" s="45" t="s">
        <v>110</v>
      </c>
      <c r="D101" s="28" t="s">
        <v>32</v>
      </c>
      <c r="E101" s="58" t="n">
        <v>2016</v>
      </c>
      <c r="F101" s="30" t="n">
        <f aca="false">G101</f>
        <v>5200</v>
      </c>
      <c r="G101" s="31" t="n">
        <f aca="false">H101+I101+X101+J101</f>
        <v>5200</v>
      </c>
      <c r="H101" s="31" t="n">
        <v>0</v>
      </c>
      <c r="I101" s="31" t="n">
        <f aca="false">O101+N101+M101+L101+K101</f>
        <v>5200</v>
      </c>
      <c r="J101" s="31" t="n">
        <f aca="false">SUM(J102)</f>
        <v>0</v>
      </c>
      <c r="K101" s="32" t="n">
        <f aca="false">SUM(K102)</f>
        <v>0</v>
      </c>
      <c r="L101" s="31" t="n">
        <f aca="false">SUM(L102)</f>
        <v>0</v>
      </c>
      <c r="M101" s="32" t="n">
        <f aca="false">SUM(M102)</f>
        <v>0</v>
      </c>
      <c r="N101" s="32" t="n">
        <f aca="false">SUM(N102)</f>
        <v>5200</v>
      </c>
      <c r="O101" s="31" t="n">
        <f aca="false">SUM(O102)</f>
        <v>0</v>
      </c>
      <c r="P101" s="31" t="n">
        <f aca="false">SUM(P102)</f>
        <v>0</v>
      </c>
      <c r="Q101" s="31" t="n">
        <f aca="false">SUM(Q102)</f>
        <v>0</v>
      </c>
      <c r="R101" s="31" t="n">
        <f aca="false">SUM(R102)</f>
        <v>0</v>
      </c>
      <c r="S101" s="31" t="n">
        <f aca="false">SUM(S102)</f>
        <v>0</v>
      </c>
      <c r="T101" s="31" t="n">
        <f aca="false">SUM(T102)</f>
        <v>0</v>
      </c>
      <c r="U101" s="31" t="n">
        <f aca="false">SUM(U102)</f>
        <v>0</v>
      </c>
      <c r="V101" s="31" t="n">
        <f aca="false">SUM(V102)</f>
        <v>0</v>
      </c>
      <c r="W101" s="31" t="n">
        <f aca="false">SUM(W102)</f>
        <v>0</v>
      </c>
      <c r="X101" s="33" t="n">
        <f aca="false">SUM(P101:W101)</f>
        <v>0</v>
      </c>
    </row>
    <row r="102" s="21" customFormat="true" ht="11.25" hidden="false" customHeight="false" outlineLevel="0" collapsed="false">
      <c r="A102" s="21" t="s">
        <v>101</v>
      </c>
      <c r="B102" s="34"/>
      <c r="C102" s="35" t="s">
        <v>29</v>
      </c>
      <c r="D102" s="36"/>
      <c r="E102" s="37"/>
      <c r="F102" s="38"/>
      <c r="G102" s="39" t="n">
        <f aca="false">H102+I102+X102+J102</f>
        <v>5200</v>
      </c>
      <c r="H102" s="40" t="n">
        <v>0</v>
      </c>
      <c r="I102" s="39" t="n">
        <f aca="false">O102+N102+M102+L102+K102</f>
        <v>5200</v>
      </c>
      <c r="J102" s="39" t="n">
        <v>0</v>
      </c>
      <c r="K102" s="42" t="n">
        <v>0</v>
      </c>
      <c r="L102" s="39" t="n">
        <v>0</v>
      </c>
      <c r="M102" s="39" t="n">
        <v>0</v>
      </c>
      <c r="N102" s="39" t="n">
        <v>5200</v>
      </c>
      <c r="O102" s="39" t="n">
        <v>0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39" t="n">
        <v>0</v>
      </c>
      <c r="X102" s="43" t="n">
        <f aca="false">SUM(P102:W102)</f>
        <v>0</v>
      </c>
    </row>
    <row r="103" s="25" customFormat="true" ht="22.5" hidden="false" customHeight="false" outlineLevel="0" collapsed="false">
      <c r="A103" s="25" t="s">
        <v>101</v>
      </c>
      <c r="B103" s="26" t="n">
        <v>34</v>
      </c>
      <c r="C103" s="45" t="s">
        <v>111</v>
      </c>
      <c r="D103" s="28" t="s">
        <v>44</v>
      </c>
      <c r="E103" s="29" t="s">
        <v>112</v>
      </c>
      <c r="F103" s="30" t="n">
        <f aca="false">G103-G105</f>
        <v>11300</v>
      </c>
      <c r="G103" s="31" t="n">
        <f aca="false">H103+I103+X103+J103</f>
        <v>14400</v>
      </c>
      <c r="H103" s="31" t="n">
        <v>0</v>
      </c>
      <c r="I103" s="31" t="n">
        <f aca="false">O103+N103+M103+L103+K103</f>
        <v>14400</v>
      </c>
      <c r="J103" s="31" t="n">
        <f aca="false">SUM(J104:J105)</f>
        <v>0</v>
      </c>
      <c r="K103" s="31" t="n">
        <f aca="false">SUM(K104:K105)</f>
        <v>0</v>
      </c>
      <c r="L103" s="31" t="n">
        <f aca="false">SUM(L104:L105)</f>
        <v>0</v>
      </c>
      <c r="M103" s="32" t="n">
        <f aca="false">SUM(M104:M105)</f>
        <v>0</v>
      </c>
      <c r="N103" s="32" t="n">
        <f aca="false">SUM(N104:N105)</f>
        <v>14400</v>
      </c>
      <c r="O103" s="31" t="n">
        <f aca="false">SUM(O104:O105)</f>
        <v>0</v>
      </c>
      <c r="P103" s="31" t="n">
        <f aca="false">SUM(P104:P105)</f>
        <v>0</v>
      </c>
      <c r="Q103" s="31" t="n">
        <f aca="false">SUM(Q104:Q105)</f>
        <v>0</v>
      </c>
      <c r="R103" s="31" t="n">
        <f aca="false">SUM(R104:R105)</f>
        <v>0</v>
      </c>
      <c r="S103" s="31" t="n">
        <f aca="false">SUM(S104:S105)</f>
        <v>0</v>
      </c>
      <c r="T103" s="31" t="n">
        <f aca="false">SUM(T104:T105)</f>
        <v>0</v>
      </c>
      <c r="U103" s="31" t="n">
        <f aca="false">SUM(U104:U105)</f>
        <v>0</v>
      </c>
      <c r="V103" s="31" t="n">
        <f aca="false">SUM(V104:V105)</f>
        <v>0</v>
      </c>
      <c r="W103" s="31" t="n">
        <f aca="false">SUM(W104:W105)</f>
        <v>0</v>
      </c>
      <c r="X103" s="33" t="n">
        <f aca="false">SUM(P103:W103)</f>
        <v>0</v>
      </c>
    </row>
    <row r="104" s="25" customFormat="true" ht="11.25" hidden="false" customHeight="false" outlineLevel="0" collapsed="false">
      <c r="A104" s="25" t="s">
        <v>101</v>
      </c>
      <c r="B104" s="34"/>
      <c r="C104" s="35" t="s">
        <v>29</v>
      </c>
      <c r="D104" s="36"/>
      <c r="E104" s="37"/>
      <c r="F104" s="38"/>
      <c r="G104" s="39" t="n">
        <f aca="false">H104+I104+X104+J104</f>
        <v>11300</v>
      </c>
      <c r="H104" s="40" t="n">
        <v>0</v>
      </c>
      <c r="I104" s="39" t="n">
        <f aca="false">O104+N104+M104+L104+K104</f>
        <v>11300</v>
      </c>
      <c r="J104" s="39" t="n">
        <v>0</v>
      </c>
      <c r="K104" s="39" t="n">
        <v>0</v>
      </c>
      <c r="L104" s="39" t="n">
        <v>0</v>
      </c>
      <c r="M104" s="42" t="n">
        <v>0</v>
      </c>
      <c r="N104" s="42" t="n">
        <v>11300</v>
      </c>
      <c r="O104" s="39" t="n">
        <v>0</v>
      </c>
      <c r="P104" s="39" t="n">
        <v>0</v>
      </c>
      <c r="Q104" s="39" t="n">
        <v>0</v>
      </c>
      <c r="R104" s="39" t="n">
        <v>0</v>
      </c>
      <c r="S104" s="39" t="n">
        <v>0</v>
      </c>
      <c r="T104" s="39" t="n">
        <v>0</v>
      </c>
      <c r="U104" s="39" t="n">
        <v>0</v>
      </c>
      <c r="V104" s="39" t="n">
        <v>0</v>
      </c>
      <c r="W104" s="39" t="n">
        <v>0</v>
      </c>
      <c r="X104" s="43" t="n">
        <f aca="false">SUM(P104:W104)</f>
        <v>0</v>
      </c>
    </row>
    <row r="105" s="25" customFormat="true" ht="11.25" hidden="false" customHeight="false" outlineLevel="0" collapsed="false">
      <c r="B105" s="34"/>
      <c r="C105" s="35" t="s">
        <v>30</v>
      </c>
      <c r="D105" s="36"/>
      <c r="E105" s="37"/>
      <c r="F105" s="38"/>
      <c r="G105" s="39" t="n">
        <f aca="false">H105+I105+X105+J105</f>
        <v>3100</v>
      </c>
      <c r="H105" s="40" t="n">
        <v>0</v>
      </c>
      <c r="I105" s="39" t="n">
        <f aca="false">O105+N105+M105+L105+K105</f>
        <v>3100</v>
      </c>
      <c r="J105" s="39" t="n">
        <v>0</v>
      </c>
      <c r="K105" s="42" t="n">
        <v>0</v>
      </c>
      <c r="L105" s="39" t="n">
        <v>0</v>
      </c>
      <c r="M105" s="42" t="n">
        <v>0</v>
      </c>
      <c r="N105" s="42" t="n">
        <v>3100</v>
      </c>
      <c r="O105" s="39" t="n">
        <v>0</v>
      </c>
      <c r="P105" s="39"/>
      <c r="Q105" s="39"/>
      <c r="R105" s="39"/>
      <c r="S105" s="39"/>
      <c r="T105" s="39"/>
      <c r="U105" s="39"/>
      <c r="V105" s="39"/>
      <c r="W105" s="39"/>
      <c r="X105" s="43" t="n">
        <f aca="false">SUM(P105:W105)</f>
        <v>0</v>
      </c>
    </row>
    <row r="106" s="21" customFormat="true" ht="19.5" hidden="false" customHeight="true" outlineLevel="0" collapsed="false">
      <c r="B106" s="59" t="s">
        <v>113</v>
      </c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60"/>
      <c r="Q106" s="60"/>
      <c r="R106" s="60"/>
      <c r="S106" s="60"/>
      <c r="T106" s="60"/>
      <c r="U106" s="60"/>
      <c r="V106" s="60"/>
      <c r="W106" s="60"/>
      <c r="X106" s="61"/>
    </row>
    <row r="107" s="25" customFormat="true" ht="29.25" hidden="false" customHeight="false" outlineLevel="0" collapsed="false">
      <c r="A107" s="25" t="s">
        <v>25</v>
      </c>
      <c r="B107" s="26" t="n">
        <v>35</v>
      </c>
      <c r="C107" s="27" t="s">
        <v>114</v>
      </c>
      <c r="D107" s="28" t="s">
        <v>115</v>
      </c>
      <c r="E107" s="29" t="s">
        <v>116</v>
      </c>
      <c r="F107" s="30" t="n">
        <f aca="false">G107</f>
        <v>116100.98</v>
      </c>
      <c r="G107" s="31" t="n">
        <f aca="false">H107+I107+X107+J107</f>
        <v>116100.98</v>
      </c>
      <c r="H107" s="31" t="n">
        <v>63900.98</v>
      </c>
      <c r="I107" s="31" t="n">
        <f aca="false">O107+N107+M107+L107+K107</f>
        <v>50000</v>
      </c>
      <c r="J107" s="31" t="n">
        <f aca="false">SUM(J108:J108)</f>
        <v>2200</v>
      </c>
      <c r="K107" s="32" t="n">
        <f aca="false">SUM(K108:K108)</f>
        <v>3000</v>
      </c>
      <c r="L107" s="31" t="n">
        <f aca="false">SUM(L108:L108)</f>
        <v>2000</v>
      </c>
      <c r="M107" s="32" t="n">
        <f aca="false">SUM(M108:M108)</f>
        <v>15000</v>
      </c>
      <c r="N107" s="32" t="n">
        <f aca="false">SUM(N108:N108)</f>
        <v>15000</v>
      </c>
      <c r="O107" s="31" t="n">
        <f aca="false">SUM(O108:O108)</f>
        <v>15000</v>
      </c>
      <c r="P107" s="31" t="n">
        <f aca="false">SUM(P108:P108)</f>
        <v>0</v>
      </c>
      <c r="Q107" s="31" t="n">
        <f aca="false">SUM(Q108:Q108)</f>
        <v>0</v>
      </c>
      <c r="R107" s="31" t="n">
        <f aca="false">SUM(R108:R108)</f>
        <v>0</v>
      </c>
      <c r="S107" s="31" t="n">
        <f aca="false">SUM(S108:S108)</f>
        <v>0</v>
      </c>
      <c r="T107" s="31" t="n">
        <f aca="false">SUM(T108:T108)</f>
        <v>0</v>
      </c>
      <c r="U107" s="31" t="n">
        <f aca="false">SUM(U108:U108)</f>
        <v>0</v>
      </c>
      <c r="V107" s="31" t="n">
        <f aca="false">SUM(V108:V108)</f>
        <v>0</v>
      </c>
      <c r="W107" s="31" t="n">
        <f aca="false">SUM(W108:W108)</f>
        <v>0</v>
      </c>
      <c r="X107" s="33" t="n">
        <f aca="false">SUM(P107:W107)</f>
        <v>0</v>
      </c>
    </row>
    <row r="108" s="25" customFormat="true" ht="11.25" hidden="false" customHeight="false" outlineLevel="0" collapsed="false">
      <c r="A108" s="25" t="s">
        <v>25</v>
      </c>
      <c r="B108" s="34"/>
      <c r="C108" s="35" t="s">
        <v>29</v>
      </c>
      <c r="D108" s="36"/>
      <c r="E108" s="37"/>
      <c r="F108" s="38"/>
      <c r="G108" s="39" t="n">
        <f aca="false">H108+I108+X108+J108</f>
        <v>116100.98</v>
      </c>
      <c r="H108" s="40" t="n">
        <v>63900.98</v>
      </c>
      <c r="I108" s="39" t="n">
        <f aca="false">O108+N108+M108+L108+K108</f>
        <v>50000</v>
      </c>
      <c r="J108" s="39" t="n">
        <f aca="false">2000+200</f>
        <v>2200</v>
      </c>
      <c r="K108" s="39" t="n">
        <v>3000</v>
      </c>
      <c r="L108" s="39" t="n">
        <v>2000</v>
      </c>
      <c r="M108" s="42" t="n">
        <v>15000</v>
      </c>
      <c r="N108" s="42" t="n">
        <v>15000</v>
      </c>
      <c r="O108" s="39" t="n">
        <v>15000</v>
      </c>
      <c r="P108" s="39" t="n">
        <v>0</v>
      </c>
      <c r="Q108" s="39" t="n">
        <v>0</v>
      </c>
      <c r="R108" s="39" t="n">
        <v>0</v>
      </c>
      <c r="S108" s="39" t="n">
        <v>0</v>
      </c>
      <c r="T108" s="39" t="n">
        <v>0</v>
      </c>
      <c r="U108" s="39" t="n">
        <v>0</v>
      </c>
      <c r="V108" s="39" t="n">
        <v>0</v>
      </c>
      <c r="W108" s="39" t="n">
        <v>0</v>
      </c>
      <c r="X108" s="43" t="n">
        <f aca="false">SUM(P108:W108)</f>
        <v>0</v>
      </c>
    </row>
    <row r="109" s="21" customFormat="true" ht="39" hidden="false" customHeight="false" outlineLevel="0" collapsed="false">
      <c r="A109" s="21" t="s">
        <v>25</v>
      </c>
      <c r="B109" s="26" t="n">
        <v>36</v>
      </c>
      <c r="C109" s="45" t="s">
        <v>117</v>
      </c>
      <c r="D109" s="28" t="s">
        <v>118</v>
      </c>
      <c r="E109" s="29" t="s">
        <v>119</v>
      </c>
      <c r="F109" s="30" t="n">
        <f aca="false">G109-G111-G112-G113</f>
        <v>61335.5109999999</v>
      </c>
      <c r="G109" s="31" t="n">
        <f aca="false">H109+I109+X109+J109</f>
        <v>943962.511</v>
      </c>
      <c r="H109" s="31" t="n">
        <v>431085.937</v>
      </c>
      <c r="I109" s="31" t="n">
        <f aca="false">O109+N109+M109+L109+K109</f>
        <v>368261</v>
      </c>
      <c r="J109" s="31" t="n">
        <f aca="false">SUM(J110:J113)</f>
        <v>144615.574</v>
      </c>
      <c r="K109" s="31" t="n">
        <f aca="false">SUM(K110:K113)</f>
        <v>212400</v>
      </c>
      <c r="L109" s="31" t="n">
        <f aca="false">SUM(L110:L113)</f>
        <v>133696</v>
      </c>
      <c r="M109" s="31" t="n">
        <f aca="false">SUM(M110:M113)</f>
        <v>20165</v>
      </c>
      <c r="N109" s="31" t="n">
        <f aca="false">SUM(N110:N113)</f>
        <v>1000</v>
      </c>
      <c r="O109" s="31" t="n">
        <f aca="false">SUM(O110:O113)</f>
        <v>1000</v>
      </c>
      <c r="P109" s="31" t="n">
        <f aca="false">SUM(P110:P113)</f>
        <v>0</v>
      </c>
      <c r="Q109" s="31" t="n">
        <f aca="false">SUM(Q110:Q113)</f>
        <v>0</v>
      </c>
      <c r="R109" s="31" t="n">
        <f aca="false">SUM(R110:R113)</f>
        <v>0</v>
      </c>
      <c r="S109" s="31" t="n">
        <f aca="false">SUM(S110:S113)</f>
        <v>0</v>
      </c>
      <c r="T109" s="31" t="n">
        <f aca="false">SUM(T110:T113)</f>
        <v>0</v>
      </c>
      <c r="U109" s="31" t="n">
        <f aca="false">SUM(U110:U113)</f>
        <v>0</v>
      </c>
      <c r="V109" s="31" t="n">
        <f aca="false">SUM(V110:V113)</f>
        <v>0</v>
      </c>
      <c r="W109" s="31" t="n">
        <f aca="false">SUM(W110:W113)</f>
        <v>0</v>
      </c>
      <c r="X109" s="33" t="n">
        <f aca="false">SUM(P109:W109)</f>
        <v>0</v>
      </c>
    </row>
    <row r="110" s="21" customFormat="true" ht="11.25" hidden="false" customHeight="false" outlineLevel="0" collapsed="false">
      <c r="A110" s="21" t="s">
        <v>25</v>
      </c>
      <c r="B110" s="34"/>
      <c r="C110" s="35" t="s">
        <v>29</v>
      </c>
      <c r="D110" s="36"/>
      <c r="E110" s="37"/>
      <c r="F110" s="38"/>
      <c r="G110" s="39" t="n">
        <f aca="false">H110+I110+X110+J110</f>
        <v>61335.511</v>
      </c>
      <c r="H110" s="40" t="n">
        <f aca="false">6289+11969.937</f>
        <v>18258.937</v>
      </c>
      <c r="I110" s="39" t="n">
        <f aca="false">O110+N110+M110+L110+K110</f>
        <v>39511</v>
      </c>
      <c r="J110" s="39" t="n">
        <v>3565.574</v>
      </c>
      <c r="K110" s="42" t="n">
        <v>4300</v>
      </c>
      <c r="L110" s="39" t="n">
        <f aca="false">8546+4500</f>
        <v>13046</v>
      </c>
      <c r="M110" s="42" t="n">
        <f aca="false">3815+16350</f>
        <v>20165</v>
      </c>
      <c r="N110" s="42" t="n">
        <v>1000</v>
      </c>
      <c r="O110" s="39" t="n">
        <v>1000</v>
      </c>
      <c r="P110" s="39" t="n">
        <v>0</v>
      </c>
      <c r="Q110" s="39" t="n">
        <v>0</v>
      </c>
      <c r="R110" s="39" t="n">
        <v>0</v>
      </c>
      <c r="S110" s="39" t="n">
        <v>0</v>
      </c>
      <c r="T110" s="39" t="n">
        <v>0</v>
      </c>
      <c r="U110" s="39" t="n">
        <v>0</v>
      </c>
      <c r="V110" s="39" t="n">
        <v>0</v>
      </c>
      <c r="W110" s="39" t="n">
        <v>0</v>
      </c>
      <c r="X110" s="43" t="n">
        <f aca="false">SUM(P110:W110)</f>
        <v>0</v>
      </c>
    </row>
    <row r="111" s="21" customFormat="true" ht="11.25" hidden="false" customHeight="false" outlineLevel="0" collapsed="false">
      <c r="B111" s="34"/>
      <c r="C111" s="35" t="s">
        <v>30</v>
      </c>
      <c r="D111" s="36"/>
      <c r="E111" s="37"/>
      <c r="F111" s="38"/>
      <c r="G111" s="39" t="n">
        <f aca="false">H111+I111+X111+J111</f>
        <v>2809</v>
      </c>
      <c r="H111" s="40" t="n">
        <v>2809</v>
      </c>
      <c r="I111" s="39" t="n">
        <f aca="false">O111+N111+M111+L111+K111</f>
        <v>0</v>
      </c>
      <c r="J111" s="39" t="n">
        <v>0</v>
      </c>
      <c r="K111" s="42" t="n">
        <v>0</v>
      </c>
      <c r="L111" s="39" t="n">
        <v>0</v>
      </c>
      <c r="M111" s="42" t="n">
        <v>0</v>
      </c>
      <c r="N111" s="42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39" t="n">
        <v>0</v>
      </c>
      <c r="V111" s="39" t="n">
        <v>0</v>
      </c>
      <c r="W111" s="39" t="n">
        <v>0</v>
      </c>
      <c r="X111" s="43" t="n">
        <f aca="false">SUM(P111:W111)</f>
        <v>0</v>
      </c>
    </row>
    <row r="112" s="21" customFormat="true" ht="11.25" hidden="false" customHeight="false" outlineLevel="0" collapsed="false">
      <c r="B112" s="34"/>
      <c r="C112" s="35" t="s">
        <v>120</v>
      </c>
      <c r="D112" s="36"/>
      <c r="E112" s="37"/>
      <c r="F112" s="38"/>
      <c r="G112" s="39" t="n">
        <f aca="false">H112+I112+X112+J112</f>
        <v>13620</v>
      </c>
      <c r="H112" s="40" t="n">
        <v>620</v>
      </c>
      <c r="I112" s="39" t="n">
        <f aca="false">O112+N112+M112+L112+K112</f>
        <v>10000</v>
      </c>
      <c r="J112" s="39" t="n">
        <v>3000</v>
      </c>
      <c r="K112" s="42" t="n">
        <v>5000</v>
      </c>
      <c r="L112" s="39" t="n">
        <v>5000</v>
      </c>
      <c r="M112" s="42" t="n">
        <v>0</v>
      </c>
      <c r="N112" s="42" t="n">
        <v>0</v>
      </c>
      <c r="O112" s="39" t="n">
        <v>0</v>
      </c>
      <c r="P112" s="39"/>
      <c r="Q112" s="39"/>
      <c r="R112" s="39"/>
      <c r="S112" s="39"/>
      <c r="T112" s="39"/>
      <c r="U112" s="39"/>
      <c r="V112" s="39"/>
      <c r="W112" s="39"/>
      <c r="X112" s="43" t="n">
        <f aca="false">SUM(P112:W112)</f>
        <v>0</v>
      </c>
    </row>
    <row r="113" s="21" customFormat="true" ht="11.25" hidden="false" customHeight="false" outlineLevel="0" collapsed="false">
      <c r="B113" s="34"/>
      <c r="C113" s="35" t="s">
        <v>121</v>
      </c>
      <c r="D113" s="36"/>
      <c r="E113" s="37"/>
      <c r="F113" s="38"/>
      <c r="G113" s="39" t="n">
        <f aca="false">H113+I113+X113+J113</f>
        <v>866198</v>
      </c>
      <c r="H113" s="40" t="n">
        <v>409398</v>
      </c>
      <c r="I113" s="39" t="n">
        <f aca="false">O113+N113+M113+L113+K113</f>
        <v>318750</v>
      </c>
      <c r="J113" s="39" t="n">
        <v>138050</v>
      </c>
      <c r="K113" s="42" t="n">
        <v>203100</v>
      </c>
      <c r="L113" s="39" t="n">
        <v>115650</v>
      </c>
      <c r="M113" s="42" t="n">
        <v>0</v>
      </c>
      <c r="N113" s="42" t="n">
        <v>0</v>
      </c>
      <c r="O113" s="39" t="n">
        <v>0</v>
      </c>
      <c r="P113" s="39" t="n">
        <v>0</v>
      </c>
      <c r="Q113" s="39" t="n">
        <v>0</v>
      </c>
      <c r="R113" s="39" t="n">
        <v>0</v>
      </c>
      <c r="S113" s="39" t="n">
        <v>0</v>
      </c>
      <c r="T113" s="39" t="n">
        <v>0</v>
      </c>
      <c r="U113" s="39" t="n">
        <v>0</v>
      </c>
      <c r="V113" s="39" t="n">
        <v>0</v>
      </c>
      <c r="W113" s="39" t="n">
        <v>0</v>
      </c>
      <c r="X113" s="43" t="n">
        <f aca="false">SUM(P113:W113)</f>
        <v>0</v>
      </c>
    </row>
    <row r="114" s="25" customFormat="true" ht="56.25" hidden="false" customHeight="false" outlineLevel="0" collapsed="false">
      <c r="A114" s="25" t="s">
        <v>25</v>
      </c>
      <c r="B114" s="26" t="n">
        <v>37</v>
      </c>
      <c r="C114" s="45" t="s">
        <v>122</v>
      </c>
      <c r="D114" s="62" t="s">
        <v>123</v>
      </c>
      <c r="E114" s="29" t="s">
        <v>86</v>
      </c>
      <c r="F114" s="30" t="n">
        <f aca="false">G114</f>
        <v>60837.243</v>
      </c>
      <c r="G114" s="31" t="n">
        <f aca="false">H114+I114+X114+J114</f>
        <v>60837.243</v>
      </c>
      <c r="H114" s="31" t="n">
        <v>6629.376</v>
      </c>
      <c r="I114" s="31" t="n">
        <f aca="false">O114+N114+M114+L114+K114</f>
        <v>15019.37</v>
      </c>
      <c r="J114" s="31" t="n">
        <f aca="false">SUM(J115:J116)</f>
        <v>39188.497</v>
      </c>
      <c r="K114" s="32" t="n">
        <f aca="false">SUM(K115:K116)</f>
        <v>4884.881</v>
      </c>
      <c r="L114" s="31" t="n">
        <f aca="false">SUM(L115:L116)</f>
        <v>10134.489</v>
      </c>
      <c r="M114" s="32" t="n">
        <f aca="false">SUM(M115:M116)</f>
        <v>0</v>
      </c>
      <c r="N114" s="32" t="n">
        <f aca="false">SUM(N115:N116)</f>
        <v>0</v>
      </c>
      <c r="O114" s="31" t="n">
        <f aca="false">SUM(O115:O116)</f>
        <v>0</v>
      </c>
      <c r="P114" s="31" t="n">
        <f aca="false">SUM(P115:P116)</f>
        <v>0</v>
      </c>
      <c r="Q114" s="31" t="n">
        <f aca="false">SUM(Q115:Q116)</f>
        <v>0</v>
      </c>
      <c r="R114" s="31" t="n">
        <f aca="false">SUM(R115:R116)</f>
        <v>0</v>
      </c>
      <c r="S114" s="31" t="n">
        <f aca="false">SUM(S115:S116)</f>
        <v>0</v>
      </c>
      <c r="T114" s="31" t="n">
        <f aca="false">SUM(T115:T116)</f>
        <v>0</v>
      </c>
      <c r="U114" s="31" t="n">
        <f aca="false">SUM(U115:U116)</f>
        <v>0</v>
      </c>
      <c r="V114" s="31" t="n">
        <f aca="false">SUM(V115:V116)</f>
        <v>0</v>
      </c>
      <c r="W114" s="31" t="n">
        <f aca="false">SUM(W115:W116)</f>
        <v>0</v>
      </c>
      <c r="X114" s="33" t="n">
        <f aca="false">SUM(P114:W114)</f>
        <v>0</v>
      </c>
    </row>
    <row r="115" s="25" customFormat="true" ht="11.25" hidden="false" customHeight="false" outlineLevel="0" collapsed="false">
      <c r="A115" s="25" t="s">
        <v>25</v>
      </c>
      <c r="B115" s="34"/>
      <c r="C115" s="35" t="s">
        <v>29</v>
      </c>
      <c r="D115" s="37"/>
      <c r="E115" s="37"/>
      <c r="F115" s="38"/>
      <c r="G115" s="39" t="n">
        <f aca="false">H115+I115+X115+J115</f>
        <v>31128.844</v>
      </c>
      <c r="H115" s="39" t="n">
        <v>3702.957</v>
      </c>
      <c r="I115" s="39" t="n">
        <f aca="false">O115+N115+M115+L115+K115</f>
        <v>9366.907</v>
      </c>
      <c r="J115" s="39" t="n">
        <v>18058.98</v>
      </c>
      <c r="K115" s="42" t="n">
        <v>3084.275</v>
      </c>
      <c r="L115" s="39" t="n">
        <v>6282.632</v>
      </c>
      <c r="M115" s="42" t="n">
        <v>0</v>
      </c>
      <c r="N115" s="42" t="n">
        <v>0</v>
      </c>
      <c r="O115" s="39" t="n">
        <v>0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0</v>
      </c>
      <c r="V115" s="39" t="n">
        <v>0</v>
      </c>
      <c r="W115" s="39" t="n">
        <v>0</v>
      </c>
      <c r="X115" s="43" t="n">
        <f aca="false">SUM(P115:W115)</f>
        <v>0</v>
      </c>
    </row>
    <row r="116" s="25" customFormat="true" ht="11.25" hidden="false" customHeight="false" outlineLevel="0" collapsed="false">
      <c r="A116" s="25" t="s">
        <v>25</v>
      </c>
      <c r="B116" s="34"/>
      <c r="C116" s="35" t="s">
        <v>46</v>
      </c>
      <c r="D116" s="37"/>
      <c r="E116" s="37"/>
      <c r="F116" s="38"/>
      <c r="G116" s="39" t="n">
        <f aca="false">H116+I116+X116+J116</f>
        <v>29708.399</v>
      </c>
      <c r="H116" s="39" t="n">
        <v>2926.419</v>
      </c>
      <c r="I116" s="39" t="n">
        <f aca="false">O116+N116+M116+L116+K116</f>
        <v>5652.463</v>
      </c>
      <c r="J116" s="39" t="n">
        <v>21129.517</v>
      </c>
      <c r="K116" s="42" t="n">
        <v>1800.606</v>
      </c>
      <c r="L116" s="39" t="n">
        <v>3851.857</v>
      </c>
      <c r="M116" s="42" t="n">
        <v>0</v>
      </c>
      <c r="N116" s="42" t="n">
        <v>0</v>
      </c>
      <c r="O116" s="39" t="n">
        <v>0</v>
      </c>
      <c r="P116" s="39" t="n">
        <v>0</v>
      </c>
      <c r="Q116" s="39" t="n">
        <v>0</v>
      </c>
      <c r="R116" s="39" t="n">
        <v>0</v>
      </c>
      <c r="S116" s="39" t="n">
        <v>0</v>
      </c>
      <c r="T116" s="39" t="n">
        <v>0</v>
      </c>
      <c r="U116" s="39" t="n">
        <v>0</v>
      </c>
      <c r="V116" s="39" t="n">
        <v>0</v>
      </c>
      <c r="W116" s="39" t="n">
        <v>0</v>
      </c>
      <c r="X116" s="43" t="n">
        <f aca="false">SUM(P116:W116)</f>
        <v>0</v>
      </c>
    </row>
    <row r="117" s="25" customFormat="true" ht="54" hidden="false" customHeight="true" outlineLevel="0" collapsed="false">
      <c r="A117" s="25" t="s">
        <v>25</v>
      </c>
      <c r="B117" s="26" t="n">
        <v>38</v>
      </c>
      <c r="C117" s="27" t="s">
        <v>124</v>
      </c>
      <c r="D117" s="28" t="s">
        <v>125</v>
      </c>
      <c r="E117" s="29" t="s">
        <v>126</v>
      </c>
      <c r="F117" s="30" t="n">
        <f aca="false">G117-G119</f>
        <v>385319.18</v>
      </c>
      <c r="G117" s="31" t="n">
        <f aca="false">H117+I117+X117+J117</f>
        <v>389890.18</v>
      </c>
      <c r="H117" s="31" t="n">
        <v>252630.18</v>
      </c>
      <c r="I117" s="31" t="n">
        <f aca="false">O117+N117+M117+L117+K117</f>
        <v>119760</v>
      </c>
      <c r="J117" s="31" t="n">
        <f aca="false">SUM(J118:J119)</f>
        <v>17500</v>
      </c>
      <c r="K117" s="32" t="n">
        <f aca="false">SUM(K118:K119)</f>
        <v>12460</v>
      </c>
      <c r="L117" s="31" t="n">
        <f aca="false">SUM(L118:L119)</f>
        <v>650</v>
      </c>
      <c r="M117" s="32" t="n">
        <f aca="false">SUM(M118:M119)</f>
        <v>29650</v>
      </c>
      <c r="N117" s="32" t="n">
        <f aca="false">SUM(N118:N119)</f>
        <v>37000</v>
      </c>
      <c r="O117" s="31" t="n">
        <f aca="false">SUM(O118:O119)</f>
        <v>40000</v>
      </c>
      <c r="P117" s="31" t="n">
        <f aca="false">SUM(P118:P119)</f>
        <v>0</v>
      </c>
      <c r="Q117" s="31" t="n">
        <f aca="false">SUM(Q118:Q119)</f>
        <v>0</v>
      </c>
      <c r="R117" s="31" t="n">
        <f aca="false">SUM(R118:R119)</f>
        <v>0</v>
      </c>
      <c r="S117" s="31" t="n">
        <f aca="false">SUM(S118:S119)</f>
        <v>0</v>
      </c>
      <c r="T117" s="31" t="n">
        <f aca="false">SUM(T118:T119)</f>
        <v>0</v>
      </c>
      <c r="U117" s="31" t="n">
        <f aca="false">SUM(U118:U119)</f>
        <v>0</v>
      </c>
      <c r="V117" s="31" t="n">
        <f aca="false">SUM(V118:V119)</f>
        <v>0</v>
      </c>
      <c r="W117" s="31" t="n">
        <f aca="false">SUM(W118:W119)</f>
        <v>0</v>
      </c>
      <c r="X117" s="33" t="n">
        <f aca="false">SUM(P117:W117)</f>
        <v>0</v>
      </c>
    </row>
    <row r="118" s="25" customFormat="true" ht="11.25" hidden="false" customHeight="false" outlineLevel="0" collapsed="false">
      <c r="A118" s="25" t="s">
        <v>25</v>
      </c>
      <c r="B118" s="34"/>
      <c r="C118" s="35" t="s">
        <v>29</v>
      </c>
      <c r="D118" s="36"/>
      <c r="E118" s="37"/>
      <c r="F118" s="38"/>
      <c r="G118" s="39" t="n">
        <f aca="false">H118+I118+X118+J118</f>
        <v>385319.18</v>
      </c>
      <c r="H118" s="40" t="n">
        <v>248059.18</v>
      </c>
      <c r="I118" s="39" t="n">
        <f aca="false">O118+N118+M118+L118+K118</f>
        <v>119760</v>
      </c>
      <c r="J118" s="39" t="n">
        <v>17500</v>
      </c>
      <c r="K118" s="42" t="n">
        <v>12460</v>
      </c>
      <c r="L118" s="39" t="n">
        <v>650</v>
      </c>
      <c r="M118" s="42" t="n">
        <v>29650</v>
      </c>
      <c r="N118" s="42" t="n">
        <v>37000</v>
      </c>
      <c r="O118" s="39" t="n">
        <v>40000</v>
      </c>
      <c r="P118" s="39"/>
      <c r="Q118" s="39"/>
      <c r="R118" s="39"/>
      <c r="S118" s="39"/>
      <c r="T118" s="39"/>
      <c r="U118" s="39"/>
      <c r="V118" s="39"/>
      <c r="W118" s="39"/>
      <c r="X118" s="43" t="n">
        <f aca="false">SUM(P118:W118)</f>
        <v>0</v>
      </c>
    </row>
    <row r="119" s="25" customFormat="true" ht="11.25" hidden="false" customHeight="false" outlineLevel="0" collapsed="false">
      <c r="B119" s="34"/>
      <c r="C119" s="35" t="s">
        <v>127</v>
      </c>
      <c r="D119" s="36"/>
      <c r="E119" s="37"/>
      <c r="F119" s="38"/>
      <c r="G119" s="39" t="n">
        <f aca="false">H119+I119+X119+J119</f>
        <v>4571</v>
      </c>
      <c r="H119" s="40" t="n">
        <v>4571</v>
      </c>
      <c r="I119" s="39" t="n">
        <f aca="false">O119+N119+M119+L119+K119</f>
        <v>0</v>
      </c>
      <c r="J119" s="39" t="n">
        <v>0</v>
      </c>
      <c r="K119" s="42" t="n">
        <v>0</v>
      </c>
      <c r="L119" s="39" t="n">
        <v>0</v>
      </c>
      <c r="M119" s="42" t="n">
        <v>0</v>
      </c>
      <c r="N119" s="42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0</v>
      </c>
      <c r="V119" s="39" t="n">
        <v>0</v>
      </c>
      <c r="W119" s="39" t="n">
        <v>0</v>
      </c>
      <c r="X119" s="43" t="n">
        <f aca="false">SUM(P119:W119)</f>
        <v>0</v>
      </c>
    </row>
    <row r="120" s="25" customFormat="true" ht="54" hidden="false" customHeight="true" outlineLevel="0" collapsed="false">
      <c r="A120" s="25" t="s">
        <v>25</v>
      </c>
      <c r="B120" s="26" t="n">
        <v>39</v>
      </c>
      <c r="C120" s="45" t="s">
        <v>128</v>
      </c>
      <c r="D120" s="28" t="s">
        <v>129</v>
      </c>
      <c r="E120" s="29" t="s">
        <v>130</v>
      </c>
      <c r="F120" s="30" t="n">
        <f aca="false">G120</f>
        <v>64100</v>
      </c>
      <c r="G120" s="31" t="n">
        <f aca="false">H120+I120+X120+J120</f>
        <v>64100</v>
      </c>
      <c r="H120" s="31" t="n">
        <f aca="false">H121</f>
        <v>0</v>
      </c>
      <c r="I120" s="31" t="n">
        <f aca="false">O120+N120+M120+L120+K120</f>
        <v>64100</v>
      </c>
      <c r="J120" s="31" t="n">
        <f aca="false">SUM(J121)</f>
        <v>0</v>
      </c>
      <c r="K120" s="32" t="n">
        <f aca="false">SUM(K121)</f>
        <v>1000</v>
      </c>
      <c r="L120" s="31" t="n">
        <f aca="false">SUM(L121)</f>
        <v>1800</v>
      </c>
      <c r="M120" s="32" t="n">
        <f aca="false">SUM(M121)</f>
        <v>13800</v>
      </c>
      <c r="N120" s="32" t="n">
        <f aca="false">SUM(N121)</f>
        <v>47500</v>
      </c>
      <c r="O120" s="31" t="n">
        <f aca="false">SUM(O121)</f>
        <v>0</v>
      </c>
      <c r="P120" s="31" t="n">
        <f aca="false">SUM(P121)</f>
        <v>0</v>
      </c>
      <c r="Q120" s="31" t="n">
        <f aca="false">SUM(Q121)</f>
        <v>0</v>
      </c>
      <c r="R120" s="31" t="n">
        <f aca="false">SUM(R121)</f>
        <v>0</v>
      </c>
      <c r="S120" s="31" t="n">
        <f aca="false">SUM(S121)</f>
        <v>0</v>
      </c>
      <c r="T120" s="31" t="n">
        <f aca="false">SUM(T121)</f>
        <v>0</v>
      </c>
      <c r="U120" s="31" t="n">
        <f aca="false">SUM(U121)</f>
        <v>0</v>
      </c>
      <c r="V120" s="31" t="n">
        <f aca="false">SUM(V121)</f>
        <v>0</v>
      </c>
      <c r="W120" s="31" t="n">
        <f aca="false">SUM(W121)</f>
        <v>0</v>
      </c>
      <c r="X120" s="33" t="n">
        <f aca="false">SUM(P120:W120)</f>
        <v>0</v>
      </c>
    </row>
    <row r="121" s="25" customFormat="true" ht="11.25" hidden="false" customHeight="false" outlineLevel="0" collapsed="false">
      <c r="A121" s="25" t="s">
        <v>25</v>
      </c>
      <c r="B121" s="34"/>
      <c r="C121" s="35" t="s">
        <v>29</v>
      </c>
      <c r="D121" s="36"/>
      <c r="E121" s="37"/>
      <c r="F121" s="38"/>
      <c r="G121" s="39" t="n">
        <f aca="false">H121+I121+X121+J121</f>
        <v>64100</v>
      </c>
      <c r="H121" s="40" t="n">
        <v>0</v>
      </c>
      <c r="I121" s="39" t="n">
        <f aca="false">O121+N121+M121+L121+K121</f>
        <v>64100</v>
      </c>
      <c r="J121" s="39" t="n">
        <v>0</v>
      </c>
      <c r="K121" s="42" t="n">
        <v>1000</v>
      </c>
      <c r="L121" s="39" t="n">
        <v>1800</v>
      </c>
      <c r="M121" s="42" t="n">
        <v>13800</v>
      </c>
      <c r="N121" s="42" t="n">
        <v>47500</v>
      </c>
      <c r="O121" s="39" t="n">
        <v>0</v>
      </c>
      <c r="P121" s="39"/>
      <c r="Q121" s="39"/>
      <c r="R121" s="39"/>
      <c r="S121" s="39"/>
      <c r="T121" s="39"/>
      <c r="U121" s="39"/>
      <c r="V121" s="39"/>
      <c r="W121" s="39"/>
      <c r="X121" s="43" t="n">
        <f aca="false">SUM(P121:W121)</f>
        <v>0</v>
      </c>
    </row>
    <row r="122" s="25" customFormat="true" ht="22.5" hidden="false" customHeight="false" outlineLevel="0" collapsed="false">
      <c r="A122" s="25" t="s">
        <v>25</v>
      </c>
      <c r="B122" s="26" t="n">
        <v>40</v>
      </c>
      <c r="C122" s="27" t="s">
        <v>131</v>
      </c>
      <c r="D122" s="28" t="s">
        <v>132</v>
      </c>
      <c r="E122" s="29" t="s">
        <v>126</v>
      </c>
      <c r="F122" s="30" t="n">
        <f aca="false">G122</f>
        <v>39510.625</v>
      </c>
      <c r="G122" s="31" t="n">
        <f aca="false">H122+I122+X122+J122</f>
        <v>39510.625</v>
      </c>
      <c r="H122" s="31" t="n">
        <v>20799.625</v>
      </c>
      <c r="I122" s="31" t="n">
        <f aca="false">O122+N122+M122+L122+K122</f>
        <v>16950</v>
      </c>
      <c r="J122" s="31" t="n">
        <f aca="false">SUM(J123:J123)</f>
        <v>1761</v>
      </c>
      <c r="K122" s="32" t="n">
        <f aca="false">SUM(K123:K123)</f>
        <v>2710</v>
      </c>
      <c r="L122" s="31" t="n">
        <f aca="false">SUM(L123:L123)</f>
        <v>60</v>
      </c>
      <c r="M122" s="32" t="n">
        <f aca="false">SUM(M123:M123)</f>
        <v>4180</v>
      </c>
      <c r="N122" s="32" t="n">
        <f aca="false">SUM(N123:N123)</f>
        <v>5000</v>
      </c>
      <c r="O122" s="31" t="n">
        <f aca="false">SUM(O123:O123)</f>
        <v>5000</v>
      </c>
      <c r="P122" s="31" t="n">
        <f aca="false">SUM(P123:P123)</f>
        <v>0</v>
      </c>
      <c r="Q122" s="31" t="n">
        <f aca="false">SUM(Q123:Q123)</f>
        <v>0</v>
      </c>
      <c r="R122" s="31" t="n">
        <f aca="false">SUM(R123:R123)</f>
        <v>0</v>
      </c>
      <c r="S122" s="31" t="n">
        <f aca="false">SUM(S123:S123)</f>
        <v>0</v>
      </c>
      <c r="T122" s="31" t="n">
        <f aca="false">SUM(T123:T123)</f>
        <v>0</v>
      </c>
      <c r="U122" s="31" t="n">
        <f aca="false">SUM(U123:U123)</f>
        <v>0</v>
      </c>
      <c r="V122" s="31" t="n">
        <f aca="false">SUM(V123:V123)</f>
        <v>0</v>
      </c>
      <c r="W122" s="31" t="n">
        <f aca="false">SUM(W123:W123)</f>
        <v>0</v>
      </c>
      <c r="X122" s="33" t="n">
        <f aca="false">SUM(P122:W122)</f>
        <v>0</v>
      </c>
    </row>
    <row r="123" s="25" customFormat="true" ht="11.25" hidden="false" customHeight="false" outlineLevel="0" collapsed="false">
      <c r="A123" s="25" t="s">
        <v>25</v>
      </c>
      <c r="B123" s="34"/>
      <c r="C123" s="35" t="s">
        <v>29</v>
      </c>
      <c r="D123" s="36"/>
      <c r="E123" s="37"/>
      <c r="F123" s="38"/>
      <c r="G123" s="39" t="n">
        <f aca="false">H123+I123+X123+J123</f>
        <v>39510.625</v>
      </c>
      <c r="H123" s="40" t="n">
        <v>20799.625</v>
      </c>
      <c r="I123" s="39" t="n">
        <f aca="false">O123+N123+M123+L123+K123</f>
        <v>16950</v>
      </c>
      <c r="J123" s="39" t="n">
        <v>1761</v>
      </c>
      <c r="K123" s="42" t="n">
        <v>2710</v>
      </c>
      <c r="L123" s="39" t="n">
        <v>60</v>
      </c>
      <c r="M123" s="42" t="n">
        <v>4180</v>
      </c>
      <c r="N123" s="42" t="n">
        <v>5000</v>
      </c>
      <c r="O123" s="39" t="n">
        <v>5000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0</v>
      </c>
      <c r="U123" s="39" t="n">
        <v>0</v>
      </c>
      <c r="V123" s="39" t="n">
        <v>0</v>
      </c>
      <c r="W123" s="39" t="n">
        <v>0</v>
      </c>
      <c r="X123" s="43" t="n">
        <f aca="false">SUM(P123:W123)</f>
        <v>0</v>
      </c>
    </row>
    <row r="124" s="25" customFormat="true" ht="22.5" hidden="false" customHeight="false" outlineLevel="0" collapsed="false">
      <c r="A124" s="25" t="s">
        <v>101</v>
      </c>
      <c r="B124" s="26" t="n">
        <v>41</v>
      </c>
      <c r="C124" s="45" t="s">
        <v>133</v>
      </c>
      <c r="D124" s="28" t="s">
        <v>134</v>
      </c>
      <c r="E124" s="29" t="s">
        <v>56</v>
      </c>
      <c r="F124" s="30" t="n">
        <f aca="false">G124</f>
        <v>26737.6</v>
      </c>
      <c r="G124" s="31" t="n">
        <f aca="false">H124+I124+X124+J124</f>
        <v>26737.6</v>
      </c>
      <c r="H124" s="31" t="n">
        <v>21642.521</v>
      </c>
      <c r="I124" s="31" t="n">
        <f aca="false">O124+N124+M124+L124+K124</f>
        <v>5000</v>
      </c>
      <c r="J124" s="31" t="n">
        <f aca="false">SUM(J125)</f>
        <v>95.079</v>
      </c>
      <c r="K124" s="32" t="n">
        <f aca="false">SUM(K125)</f>
        <v>0</v>
      </c>
      <c r="L124" s="31" t="n">
        <f aca="false">SUM(L125)</f>
        <v>0</v>
      </c>
      <c r="M124" s="32" t="n">
        <f aca="false">SUM(M125)</f>
        <v>5000</v>
      </c>
      <c r="N124" s="32" t="n">
        <f aca="false">SUM(N125)</f>
        <v>0</v>
      </c>
      <c r="O124" s="31" t="n">
        <f aca="false">SUM(O125)</f>
        <v>0</v>
      </c>
      <c r="P124" s="31" t="n">
        <f aca="false">SUM(P125)</f>
        <v>0</v>
      </c>
      <c r="Q124" s="31" t="n">
        <f aca="false">SUM(Q125)</f>
        <v>0</v>
      </c>
      <c r="R124" s="31" t="n">
        <f aca="false">SUM(R125)</f>
        <v>0</v>
      </c>
      <c r="S124" s="31" t="n">
        <f aca="false">SUM(S125)</f>
        <v>0</v>
      </c>
      <c r="T124" s="31" t="n">
        <f aca="false">SUM(T125)</f>
        <v>0</v>
      </c>
      <c r="U124" s="31" t="n">
        <f aca="false">SUM(U125)</f>
        <v>0</v>
      </c>
      <c r="V124" s="31" t="n">
        <f aca="false">SUM(V125)</f>
        <v>0</v>
      </c>
      <c r="W124" s="31" t="n">
        <f aca="false">SUM(W125)</f>
        <v>0</v>
      </c>
      <c r="X124" s="33" t="n">
        <f aca="false">SUM(P124:W124)</f>
        <v>0</v>
      </c>
    </row>
    <row r="125" s="25" customFormat="true" ht="11.25" hidden="false" customHeight="false" outlineLevel="0" collapsed="false">
      <c r="A125" s="25" t="s">
        <v>101</v>
      </c>
      <c r="B125" s="34"/>
      <c r="C125" s="35" t="s">
        <v>29</v>
      </c>
      <c r="D125" s="36"/>
      <c r="E125" s="37"/>
      <c r="F125" s="38"/>
      <c r="G125" s="39" t="n">
        <f aca="false">H125+I125+X125+J125</f>
        <v>26737.6</v>
      </c>
      <c r="H125" s="40" t="n">
        <v>21642.521</v>
      </c>
      <c r="I125" s="39" t="n">
        <f aca="false">O125+N125+M125+L125+K125</f>
        <v>5000</v>
      </c>
      <c r="J125" s="39" t="n">
        <v>95.079</v>
      </c>
      <c r="K125" s="42" t="n">
        <v>0</v>
      </c>
      <c r="L125" s="39" t="n">
        <v>0</v>
      </c>
      <c r="M125" s="42" t="n">
        <v>5000</v>
      </c>
      <c r="N125" s="42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43" t="n">
        <f aca="false">SUM(P125:W125)</f>
        <v>0</v>
      </c>
    </row>
    <row r="126" s="21" customFormat="true" ht="20.25" hidden="false" customHeight="true" outlineLevel="0" collapsed="false">
      <c r="B126" s="59" t="s">
        <v>135</v>
      </c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63"/>
      <c r="Q126" s="63"/>
      <c r="R126" s="63"/>
      <c r="S126" s="63"/>
      <c r="T126" s="63"/>
      <c r="U126" s="63"/>
      <c r="V126" s="63"/>
      <c r="W126" s="63"/>
      <c r="X126" s="61"/>
    </row>
    <row r="127" s="25" customFormat="true" ht="22.5" hidden="false" customHeight="false" outlineLevel="0" collapsed="false">
      <c r="A127" s="25" t="s">
        <v>25</v>
      </c>
      <c r="B127" s="26" t="n">
        <v>42</v>
      </c>
      <c r="C127" s="45" t="s">
        <v>136</v>
      </c>
      <c r="D127" s="28" t="s">
        <v>137</v>
      </c>
      <c r="E127" s="29" t="s">
        <v>138</v>
      </c>
      <c r="F127" s="30" t="n">
        <f aca="false">G127</f>
        <v>19874.188</v>
      </c>
      <c r="G127" s="31" t="n">
        <f aca="false">H127+I127+X127+J127</f>
        <v>19874.188</v>
      </c>
      <c r="H127" s="31" t="n">
        <v>6109.188</v>
      </c>
      <c r="I127" s="31" t="n">
        <f aca="false">O127+N127+M127+L127+K127</f>
        <v>3400</v>
      </c>
      <c r="J127" s="31" t="n">
        <f aca="false">SUM(J128)</f>
        <v>10365</v>
      </c>
      <c r="K127" s="32" t="n">
        <f aca="false">SUM(K128)</f>
        <v>150</v>
      </c>
      <c r="L127" s="31" t="n">
        <f aca="false">SUM(L128)</f>
        <v>0</v>
      </c>
      <c r="M127" s="32" t="n">
        <f aca="false">SUM(M128)</f>
        <v>1300</v>
      </c>
      <c r="N127" s="32" t="n">
        <f aca="false">SUM(N128)</f>
        <v>1150</v>
      </c>
      <c r="O127" s="31" t="n">
        <f aca="false">SUM(O128)</f>
        <v>800</v>
      </c>
      <c r="P127" s="31" t="n">
        <f aca="false">SUM(P128)</f>
        <v>0</v>
      </c>
      <c r="Q127" s="31" t="n">
        <f aca="false">SUM(Q128)</f>
        <v>0</v>
      </c>
      <c r="R127" s="31" t="n">
        <f aca="false">SUM(R128)</f>
        <v>0</v>
      </c>
      <c r="S127" s="31" t="n">
        <f aca="false">SUM(S128)</f>
        <v>0</v>
      </c>
      <c r="T127" s="31" t="n">
        <f aca="false">SUM(T128)</f>
        <v>0</v>
      </c>
      <c r="U127" s="31" t="n">
        <f aca="false">SUM(U128)</f>
        <v>0</v>
      </c>
      <c r="V127" s="31" t="n">
        <f aca="false">SUM(V128)</f>
        <v>0</v>
      </c>
      <c r="W127" s="31" t="n">
        <f aca="false">SUM(W128)</f>
        <v>0</v>
      </c>
      <c r="X127" s="33" t="n">
        <f aca="false">SUM(P127:W127)</f>
        <v>0</v>
      </c>
    </row>
    <row r="128" s="25" customFormat="true" ht="11.25" hidden="false" customHeight="false" outlineLevel="0" collapsed="false">
      <c r="A128" s="25" t="s">
        <v>25</v>
      </c>
      <c r="B128" s="34"/>
      <c r="C128" s="35" t="s">
        <v>29</v>
      </c>
      <c r="D128" s="36"/>
      <c r="E128" s="37"/>
      <c r="F128" s="38"/>
      <c r="G128" s="39" t="n">
        <f aca="false">H128+I128+X128+J128</f>
        <v>19874.188</v>
      </c>
      <c r="H128" s="40" t="n">
        <v>6109.188</v>
      </c>
      <c r="I128" s="39" t="n">
        <f aca="false">O128+N128+M128+L128+K128</f>
        <v>3400</v>
      </c>
      <c r="J128" s="39" t="n">
        <v>10365</v>
      </c>
      <c r="K128" s="42" t="n">
        <v>150</v>
      </c>
      <c r="L128" s="39" t="n">
        <v>0</v>
      </c>
      <c r="M128" s="42" t="n">
        <v>1300</v>
      </c>
      <c r="N128" s="42" t="n">
        <v>1150</v>
      </c>
      <c r="O128" s="39" t="n">
        <v>800</v>
      </c>
      <c r="P128" s="39"/>
      <c r="Q128" s="39"/>
      <c r="R128" s="39"/>
      <c r="S128" s="39"/>
      <c r="T128" s="39"/>
      <c r="U128" s="39"/>
      <c r="V128" s="39"/>
      <c r="W128" s="39"/>
      <c r="X128" s="43" t="n">
        <f aca="false">SUM(P128:W128)</f>
        <v>0</v>
      </c>
    </row>
    <row r="129" s="25" customFormat="true" ht="22.5" hidden="false" customHeight="false" outlineLevel="0" collapsed="false">
      <c r="A129" s="25" t="s">
        <v>25</v>
      </c>
      <c r="B129" s="26" t="n">
        <v>43</v>
      </c>
      <c r="C129" s="45" t="s">
        <v>139</v>
      </c>
      <c r="D129" s="28" t="s">
        <v>140</v>
      </c>
      <c r="E129" s="29" t="s">
        <v>141</v>
      </c>
      <c r="F129" s="30" t="n">
        <f aca="false">G129-G132</f>
        <v>16869.735</v>
      </c>
      <c r="G129" s="31" t="n">
        <f aca="false">H129+I129+X129+J129</f>
        <v>17370.735</v>
      </c>
      <c r="H129" s="31" t="n">
        <v>9971.909</v>
      </c>
      <c r="I129" s="31" t="n">
        <f aca="false">O129+N129+M129+L129+K129</f>
        <v>6786.478</v>
      </c>
      <c r="J129" s="31" t="n">
        <f aca="false">SUM(J130:J132)</f>
        <v>612.348</v>
      </c>
      <c r="K129" s="31" t="n">
        <f aca="false">SUM(K130:K132)</f>
        <v>3630.607</v>
      </c>
      <c r="L129" s="31" t="n">
        <f aca="false">SUM(L130:L132)</f>
        <v>155.871</v>
      </c>
      <c r="M129" s="32" t="n">
        <f aca="false">SUM(M130:M132)</f>
        <v>1000</v>
      </c>
      <c r="N129" s="32" t="n">
        <f aca="false">SUM(N130:N132)</f>
        <v>2000</v>
      </c>
      <c r="O129" s="31" t="n">
        <f aca="false">SUM(O130:O132)</f>
        <v>0</v>
      </c>
      <c r="P129" s="31" t="n">
        <f aca="false">SUM(P130:P132)</f>
        <v>0</v>
      </c>
      <c r="Q129" s="31" t="n">
        <f aca="false">SUM(Q130:Q132)</f>
        <v>0</v>
      </c>
      <c r="R129" s="31" t="n">
        <f aca="false">SUM(R130:R132)</f>
        <v>0</v>
      </c>
      <c r="S129" s="31" t="n">
        <f aca="false">SUM(S130:S132)</f>
        <v>0</v>
      </c>
      <c r="T129" s="31" t="n">
        <f aca="false">SUM(T130:T132)</f>
        <v>0</v>
      </c>
      <c r="U129" s="31" t="n">
        <f aca="false">SUM(U130:U132)</f>
        <v>0</v>
      </c>
      <c r="V129" s="31" t="n">
        <f aca="false">SUM(V130:V132)</f>
        <v>0</v>
      </c>
      <c r="W129" s="31" t="n">
        <f aca="false">SUM(W130:W132)</f>
        <v>0</v>
      </c>
      <c r="X129" s="33" t="n">
        <f aca="false">SUM(P129:W129)</f>
        <v>0</v>
      </c>
    </row>
    <row r="130" s="25" customFormat="true" ht="11.25" hidden="false" customHeight="false" outlineLevel="0" collapsed="false">
      <c r="A130" s="25" t="s">
        <v>25</v>
      </c>
      <c r="B130" s="34"/>
      <c r="C130" s="35" t="s">
        <v>29</v>
      </c>
      <c r="D130" s="36"/>
      <c r="E130" s="37"/>
      <c r="F130" s="38"/>
      <c r="G130" s="39" t="n">
        <f aca="false">H130+I130+X130+J130</f>
        <v>16869.735</v>
      </c>
      <c r="H130" s="40" t="n">
        <v>9470.909</v>
      </c>
      <c r="I130" s="39" t="n">
        <f aca="false">O130+N130+M130+L130+K130</f>
        <v>6786.478</v>
      </c>
      <c r="J130" s="39" t="n">
        <v>612.348</v>
      </c>
      <c r="K130" s="42" t="n">
        <v>3630.607</v>
      </c>
      <c r="L130" s="39" t="n">
        <v>155.871</v>
      </c>
      <c r="M130" s="42" t="n">
        <v>1000</v>
      </c>
      <c r="N130" s="42" t="n">
        <v>2000</v>
      </c>
      <c r="O130" s="39" t="n">
        <v>0</v>
      </c>
      <c r="P130" s="39" t="n">
        <v>0</v>
      </c>
      <c r="Q130" s="39" t="n">
        <v>0</v>
      </c>
      <c r="R130" s="39" t="n">
        <v>0</v>
      </c>
      <c r="S130" s="39" t="n">
        <v>0</v>
      </c>
      <c r="T130" s="39" t="n">
        <v>0</v>
      </c>
      <c r="U130" s="39" t="n">
        <v>0</v>
      </c>
      <c r="V130" s="39" t="n">
        <v>0</v>
      </c>
      <c r="W130" s="39" t="n">
        <v>0</v>
      </c>
      <c r="X130" s="43" t="n">
        <f aca="false">SUM(P130:W130)</f>
        <v>0</v>
      </c>
    </row>
    <row r="131" s="25" customFormat="true" ht="11.25" hidden="true" customHeight="false" outlineLevel="0" collapsed="false">
      <c r="B131" s="34"/>
      <c r="C131" s="35" t="s">
        <v>142</v>
      </c>
      <c r="D131" s="36"/>
      <c r="E131" s="37"/>
      <c r="F131" s="38"/>
      <c r="G131" s="39" t="n">
        <f aca="false">H131+I131+X131+J131</f>
        <v>0</v>
      </c>
      <c r="H131" s="40" t="n">
        <v>0</v>
      </c>
      <c r="I131" s="53" t="n">
        <f aca="false">O131+N131+M131+L131+K131</f>
        <v>0</v>
      </c>
      <c r="J131" s="39" t="n">
        <v>0</v>
      </c>
      <c r="K131" s="42" t="n">
        <v>0</v>
      </c>
      <c r="L131" s="39" t="n">
        <v>0</v>
      </c>
      <c r="M131" s="42" t="n">
        <v>0</v>
      </c>
      <c r="N131" s="42" t="n">
        <v>0</v>
      </c>
      <c r="O131" s="39" t="n">
        <v>0</v>
      </c>
      <c r="P131" s="39" t="n">
        <v>0</v>
      </c>
      <c r="Q131" s="39" t="n">
        <v>0</v>
      </c>
      <c r="R131" s="39" t="n">
        <v>0</v>
      </c>
      <c r="S131" s="39" t="n">
        <v>0</v>
      </c>
      <c r="T131" s="39" t="n">
        <v>0</v>
      </c>
      <c r="U131" s="39" t="n">
        <v>0</v>
      </c>
      <c r="V131" s="39" t="n">
        <v>0</v>
      </c>
      <c r="W131" s="39" t="n">
        <v>0</v>
      </c>
      <c r="X131" s="43" t="n">
        <f aca="false">SUM(P131:W131)</f>
        <v>0</v>
      </c>
    </row>
    <row r="132" s="21" customFormat="true" ht="11.25" hidden="true" customHeight="false" outlineLevel="0" collapsed="false">
      <c r="B132" s="34"/>
      <c r="C132" s="35" t="s">
        <v>143</v>
      </c>
      <c r="D132" s="36"/>
      <c r="E132" s="37"/>
      <c r="F132" s="38"/>
      <c r="G132" s="39" t="n">
        <f aca="false">H132+I132+X132+J132</f>
        <v>501</v>
      </c>
      <c r="H132" s="40" t="n">
        <v>501</v>
      </c>
      <c r="I132" s="53" t="n">
        <f aca="false">O132+N132+M132+L132+K132</f>
        <v>0</v>
      </c>
      <c r="J132" s="40" t="n">
        <v>0</v>
      </c>
      <c r="K132" s="47" t="n">
        <v>0</v>
      </c>
      <c r="L132" s="40" t="n">
        <v>0</v>
      </c>
      <c r="M132" s="47" t="n">
        <v>0</v>
      </c>
      <c r="N132" s="47" t="n">
        <v>0</v>
      </c>
      <c r="O132" s="40" t="n">
        <v>0</v>
      </c>
      <c r="P132" s="40" t="n">
        <v>0</v>
      </c>
      <c r="Q132" s="40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0" t="n">
        <v>0</v>
      </c>
      <c r="W132" s="40" t="n">
        <v>0</v>
      </c>
      <c r="X132" s="43" t="n">
        <f aca="false">SUM(P132:W132)</f>
        <v>0</v>
      </c>
    </row>
    <row r="133" s="25" customFormat="true" ht="29.25" hidden="false" customHeight="false" outlineLevel="0" collapsed="false">
      <c r="A133" s="25" t="s">
        <v>39</v>
      </c>
      <c r="B133" s="26" t="n">
        <v>44</v>
      </c>
      <c r="C133" s="45" t="s">
        <v>144</v>
      </c>
      <c r="D133" s="28" t="s">
        <v>145</v>
      </c>
      <c r="E133" s="29" t="s">
        <v>86</v>
      </c>
      <c r="F133" s="30" t="n">
        <f aca="false">G133</f>
        <v>42103.485</v>
      </c>
      <c r="G133" s="31" t="n">
        <f aca="false">H133+I133+X133+J133</f>
        <v>42103.485</v>
      </c>
      <c r="H133" s="31" t="n">
        <v>1035.14</v>
      </c>
      <c r="I133" s="31" t="n">
        <f aca="false">O133+N133+M133+L133+K133</f>
        <v>39849.884</v>
      </c>
      <c r="J133" s="31" t="n">
        <f aca="false">SUM(J134)</f>
        <v>1218.461</v>
      </c>
      <c r="K133" s="32" t="n">
        <f aca="false">SUM(K134)</f>
        <v>39595.487</v>
      </c>
      <c r="L133" s="31" t="n">
        <f aca="false">SUM(L134)</f>
        <v>254.397</v>
      </c>
      <c r="M133" s="32" t="n">
        <f aca="false">SUM(M134)</f>
        <v>0</v>
      </c>
      <c r="N133" s="32" t="n">
        <f aca="false">SUM(N134)</f>
        <v>0</v>
      </c>
      <c r="O133" s="31" t="n">
        <f aca="false">SUM(O134)</f>
        <v>0</v>
      </c>
      <c r="P133" s="31" t="n">
        <f aca="false">SUM(P134)</f>
        <v>0</v>
      </c>
      <c r="Q133" s="31" t="n">
        <f aca="false">SUM(Q134)</f>
        <v>0</v>
      </c>
      <c r="R133" s="31" t="n">
        <f aca="false">SUM(R134)</f>
        <v>0</v>
      </c>
      <c r="S133" s="31" t="n">
        <f aca="false">SUM(S134)</f>
        <v>0</v>
      </c>
      <c r="T133" s="31" t="n">
        <f aca="false">SUM(T134)</f>
        <v>0</v>
      </c>
      <c r="U133" s="31" t="n">
        <f aca="false">SUM(U134)</f>
        <v>0</v>
      </c>
      <c r="V133" s="31" t="n">
        <f aca="false">SUM(V134)</f>
        <v>0</v>
      </c>
      <c r="W133" s="31" t="n">
        <f aca="false">SUM(W134)</f>
        <v>0</v>
      </c>
      <c r="X133" s="33" t="n">
        <f aca="false">SUM(P133:W133)</f>
        <v>0</v>
      </c>
    </row>
    <row r="134" s="25" customFormat="true" ht="11.25" hidden="false" customHeight="false" outlineLevel="0" collapsed="false">
      <c r="A134" s="25" t="s">
        <v>39</v>
      </c>
      <c r="B134" s="34"/>
      <c r="C134" s="35" t="s">
        <v>29</v>
      </c>
      <c r="D134" s="36"/>
      <c r="E134" s="37"/>
      <c r="F134" s="38"/>
      <c r="G134" s="39" t="n">
        <f aca="false">H134+I134+X134+J134</f>
        <v>42103.485</v>
      </c>
      <c r="H134" s="40" t="n">
        <v>1035.14</v>
      </c>
      <c r="I134" s="39" t="n">
        <f aca="false">O134+N134+M134+L134+K134</f>
        <v>39849.884</v>
      </c>
      <c r="J134" s="39" t="n">
        <v>1218.461</v>
      </c>
      <c r="K134" s="39" t="n">
        <v>39595.487</v>
      </c>
      <c r="L134" s="39" t="n">
        <v>254.397</v>
      </c>
      <c r="M134" s="42" t="n">
        <v>0</v>
      </c>
      <c r="N134" s="42" t="n">
        <v>0</v>
      </c>
      <c r="O134" s="39" t="n">
        <v>0</v>
      </c>
      <c r="P134" s="39" t="n">
        <v>0</v>
      </c>
      <c r="Q134" s="39" t="n">
        <v>0</v>
      </c>
      <c r="R134" s="39" t="n">
        <v>0</v>
      </c>
      <c r="S134" s="39" t="n">
        <v>0</v>
      </c>
      <c r="T134" s="39" t="n">
        <v>0</v>
      </c>
      <c r="U134" s="39" t="n">
        <v>0</v>
      </c>
      <c r="V134" s="39" t="n">
        <v>0</v>
      </c>
      <c r="W134" s="39" t="n">
        <v>0</v>
      </c>
      <c r="X134" s="43" t="n">
        <f aca="false">SUM(P134:W134)</f>
        <v>0</v>
      </c>
    </row>
    <row r="135" s="21" customFormat="true" ht="29.25" hidden="false" customHeight="false" outlineLevel="0" collapsed="false">
      <c r="A135" s="21" t="s">
        <v>25</v>
      </c>
      <c r="B135" s="26" t="n">
        <v>45</v>
      </c>
      <c r="C135" s="45" t="s">
        <v>146</v>
      </c>
      <c r="D135" s="28" t="s">
        <v>147</v>
      </c>
      <c r="E135" s="29" t="s">
        <v>148</v>
      </c>
      <c r="F135" s="30" t="n">
        <f aca="false">G135</f>
        <v>21981.967</v>
      </c>
      <c r="G135" s="31" t="n">
        <f aca="false">H135+I135+X135+J135</f>
        <v>21981.967</v>
      </c>
      <c r="H135" s="31" t="n">
        <f aca="false">4235.037+841.537</f>
        <v>5076.574</v>
      </c>
      <c r="I135" s="31" t="n">
        <f aca="false">O135+N135+M135+L135+K135</f>
        <v>11131.061</v>
      </c>
      <c r="J135" s="31" t="n">
        <f aca="false">SUM(J136)</f>
        <v>5774.332</v>
      </c>
      <c r="K135" s="32" t="n">
        <f aca="false">SUM(K136)</f>
        <v>6331.061</v>
      </c>
      <c r="L135" s="31" t="n">
        <f aca="false">SUM(L136)</f>
        <v>1000</v>
      </c>
      <c r="M135" s="32" t="n">
        <f aca="false">SUM(M136)</f>
        <v>1800</v>
      </c>
      <c r="N135" s="32" t="n">
        <f aca="false">SUM(N136)</f>
        <v>1000</v>
      </c>
      <c r="O135" s="31" t="n">
        <f aca="false">SUM(O136)</f>
        <v>1000</v>
      </c>
      <c r="P135" s="31" t="n">
        <f aca="false">SUM(P136)</f>
        <v>0</v>
      </c>
      <c r="Q135" s="31" t="n">
        <f aca="false">SUM(Q136)</f>
        <v>0</v>
      </c>
      <c r="R135" s="31" t="n">
        <f aca="false">SUM(R136)</f>
        <v>0</v>
      </c>
      <c r="S135" s="31" t="n">
        <f aca="false">SUM(S136)</f>
        <v>0</v>
      </c>
      <c r="T135" s="31" t="n">
        <f aca="false">SUM(T136)</f>
        <v>0</v>
      </c>
      <c r="U135" s="31" t="n">
        <f aca="false">SUM(U136)</f>
        <v>0</v>
      </c>
      <c r="V135" s="31" t="n">
        <f aca="false">SUM(V136)</f>
        <v>0</v>
      </c>
      <c r="W135" s="31" t="n">
        <f aca="false">SUM(W136)</f>
        <v>0</v>
      </c>
      <c r="X135" s="33" t="n">
        <f aca="false">SUM(P135:W135)</f>
        <v>0</v>
      </c>
    </row>
    <row r="136" s="21" customFormat="true" ht="11.25" hidden="false" customHeight="false" outlineLevel="0" collapsed="false">
      <c r="A136" s="21" t="s">
        <v>25</v>
      </c>
      <c r="B136" s="34"/>
      <c r="C136" s="35" t="s">
        <v>29</v>
      </c>
      <c r="D136" s="36"/>
      <c r="E136" s="37"/>
      <c r="F136" s="38"/>
      <c r="G136" s="39" t="n">
        <f aca="false">H136+I136+X136+J136</f>
        <v>21981.967</v>
      </c>
      <c r="H136" s="40" t="n">
        <f aca="false">4235.037+841.537</f>
        <v>5076.574</v>
      </c>
      <c r="I136" s="39" t="n">
        <f aca="false">O136+N136+M136+L136+K136</f>
        <v>11131.061</v>
      </c>
      <c r="J136" s="39" t="n">
        <v>5774.332</v>
      </c>
      <c r="K136" s="42" t="n">
        <v>6331.061</v>
      </c>
      <c r="L136" s="39" t="n">
        <f aca="false">500+500</f>
        <v>1000</v>
      </c>
      <c r="M136" s="42" t="n">
        <f aca="false">1300+500</f>
        <v>1800</v>
      </c>
      <c r="N136" s="42" t="n">
        <f aca="false">500+500</f>
        <v>1000</v>
      </c>
      <c r="O136" s="39" t="n">
        <f aca="false">500+500</f>
        <v>1000</v>
      </c>
      <c r="P136" s="39" t="n">
        <v>0</v>
      </c>
      <c r="Q136" s="39" t="n">
        <v>0</v>
      </c>
      <c r="R136" s="39" t="n">
        <v>0</v>
      </c>
      <c r="S136" s="39" t="n">
        <v>0</v>
      </c>
      <c r="T136" s="39" t="n">
        <v>0</v>
      </c>
      <c r="U136" s="39" t="n">
        <v>0</v>
      </c>
      <c r="V136" s="39" t="n">
        <v>0</v>
      </c>
      <c r="W136" s="39" t="n">
        <v>0</v>
      </c>
      <c r="X136" s="43" t="n">
        <f aca="false">SUM(P136:W136)</f>
        <v>0</v>
      </c>
    </row>
    <row r="137" s="25" customFormat="true" ht="22.5" hidden="false" customHeight="false" outlineLevel="0" collapsed="false">
      <c r="A137" s="25" t="s">
        <v>101</v>
      </c>
      <c r="B137" s="26" t="n">
        <v>46</v>
      </c>
      <c r="C137" s="45" t="s">
        <v>149</v>
      </c>
      <c r="D137" s="28" t="s">
        <v>150</v>
      </c>
      <c r="E137" s="55" t="n">
        <v>2015</v>
      </c>
      <c r="F137" s="30" t="n">
        <f aca="false">G137</f>
        <v>3400</v>
      </c>
      <c r="G137" s="31" t="n">
        <f aca="false">H137+I137+X137+J137</f>
        <v>3400</v>
      </c>
      <c r="H137" s="31" t="n">
        <f aca="false">H138</f>
        <v>0</v>
      </c>
      <c r="I137" s="31" t="n">
        <f aca="false">O137+N137+M137+L137+K137</f>
        <v>3400</v>
      </c>
      <c r="J137" s="31" t="n">
        <f aca="false">SUM(J138)</f>
        <v>0</v>
      </c>
      <c r="K137" s="32" t="n">
        <f aca="false">SUM(K138)</f>
        <v>0</v>
      </c>
      <c r="L137" s="31" t="n">
        <f aca="false">SUM(L138)</f>
        <v>0</v>
      </c>
      <c r="M137" s="32" t="n">
        <f aca="false">SUM(M138)</f>
        <v>3400</v>
      </c>
      <c r="N137" s="32" t="n">
        <f aca="false">SUM(N138)</f>
        <v>0</v>
      </c>
      <c r="O137" s="31" t="n">
        <f aca="false">SUM(O138)</f>
        <v>0</v>
      </c>
      <c r="P137" s="31" t="n">
        <f aca="false">SUM(P138)</f>
        <v>0</v>
      </c>
      <c r="Q137" s="31" t="n">
        <f aca="false">SUM(Q138)</f>
        <v>0</v>
      </c>
      <c r="R137" s="31" t="n">
        <f aca="false">SUM(R138)</f>
        <v>0</v>
      </c>
      <c r="S137" s="31" t="n">
        <f aca="false">SUM(S138)</f>
        <v>0</v>
      </c>
      <c r="T137" s="31" t="n">
        <f aca="false">SUM(T138)</f>
        <v>0</v>
      </c>
      <c r="U137" s="31" t="n">
        <f aca="false">SUM(U138)</f>
        <v>0</v>
      </c>
      <c r="V137" s="31" t="n">
        <f aca="false">SUM(V138)</f>
        <v>0</v>
      </c>
      <c r="W137" s="31" t="n">
        <f aca="false">SUM(W138)</f>
        <v>0</v>
      </c>
      <c r="X137" s="33" t="n">
        <f aca="false">SUM(P137:W137)</f>
        <v>0</v>
      </c>
    </row>
    <row r="138" s="25" customFormat="true" ht="11.25" hidden="false" customHeight="false" outlineLevel="0" collapsed="false">
      <c r="A138" s="25" t="s">
        <v>101</v>
      </c>
      <c r="B138" s="34"/>
      <c r="C138" s="35" t="s">
        <v>29</v>
      </c>
      <c r="D138" s="36"/>
      <c r="E138" s="37"/>
      <c r="F138" s="38"/>
      <c r="G138" s="39" t="n">
        <f aca="false">H138+I138+X138+J138</f>
        <v>3400</v>
      </c>
      <c r="H138" s="40"/>
      <c r="I138" s="39" t="n">
        <f aca="false">O138+N138+M138+L138+K138</f>
        <v>3400</v>
      </c>
      <c r="J138" s="39" t="n">
        <v>0</v>
      </c>
      <c r="K138" s="39" t="n">
        <v>0</v>
      </c>
      <c r="L138" s="39" t="n">
        <v>0</v>
      </c>
      <c r="M138" s="42" t="n">
        <v>3400</v>
      </c>
      <c r="N138" s="42" t="n">
        <v>0</v>
      </c>
      <c r="O138" s="39" t="n">
        <v>0</v>
      </c>
      <c r="P138" s="39" t="n">
        <v>0</v>
      </c>
      <c r="Q138" s="39" t="n">
        <v>0</v>
      </c>
      <c r="R138" s="39" t="n">
        <v>0</v>
      </c>
      <c r="S138" s="39" t="n">
        <v>0</v>
      </c>
      <c r="T138" s="39" t="n">
        <v>0</v>
      </c>
      <c r="U138" s="39" t="n">
        <v>0</v>
      </c>
      <c r="V138" s="39" t="n">
        <v>0</v>
      </c>
      <c r="W138" s="39" t="n">
        <v>0</v>
      </c>
      <c r="X138" s="43" t="n">
        <f aca="false">SUM(P138:W138)</f>
        <v>0</v>
      </c>
    </row>
    <row r="139" s="25" customFormat="true" ht="22.5" hidden="false" customHeight="false" outlineLevel="0" collapsed="false">
      <c r="A139" s="25" t="s">
        <v>101</v>
      </c>
      <c r="B139" s="26" t="n">
        <v>47</v>
      </c>
      <c r="C139" s="45" t="s">
        <v>151</v>
      </c>
      <c r="D139" s="28" t="s">
        <v>106</v>
      </c>
      <c r="E139" s="55" t="s">
        <v>152</v>
      </c>
      <c r="F139" s="30" t="n">
        <f aca="false">G139</f>
        <v>76700</v>
      </c>
      <c r="G139" s="31" t="n">
        <f aca="false">H139+I139+X139+J139</f>
        <v>76700</v>
      </c>
      <c r="H139" s="31" t="n">
        <f aca="false">H140</f>
        <v>0</v>
      </c>
      <c r="I139" s="31" t="n">
        <f aca="false">O139+N139+M139+L139+K139</f>
        <v>76700</v>
      </c>
      <c r="J139" s="31" t="n">
        <f aca="false">SUM(J140)</f>
        <v>0</v>
      </c>
      <c r="K139" s="32" t="n">
        <f aca="false">SUM(K140)</f>
        <v>0</v>
      </c>
      <c r="L139" s="31" t="n">
        <f aca="false">SUM(L140)</f>
        <v>0</v>
      </c>
      <c r="M139" s="32" t="n">
        <f aca="false">SUM(M140)</f>
        <v>0</v>
      </c>
      <c r="N139" s="32" t="n">
        <f aca="false">SUM(N140)</f>
        <v>11700</v>
      </c>
      <c r="O139" s="31" t="n">
        <f aca="false">SUM(O140)</f>
        <v>65000</v>
      </c>
      <c r="P139" s="31" t="n">
        <f aca="false">SUM(P140)</f>
        <v>0</v>
      </c>
      <c r="Q139" s="31" t="n">
        <f aca="false">SUM(Q140)</f>
        <v>0</v>
      </c>
      <c r="R139" s="31" t="n">
        <f aca="false">SUM(R140)</f>
        <v>0</v>
      </c>
      <c r="S139" s="31" t="n">
        <f aca="false">SUM(S140)</f>
        <v>0</v>
      </c>
      <c r="T139" s="31" t="n">
        <f aca="false">SUM(T140)</f>
        <v>0</v>
      </c>
      <c r="U139" s="31" t="n">
        <f aca="false">SUM(U140)</f>
        <v>0</v>
      </c>
      <c r="V139" s="31" t="n">
        <f aca="false">SUM(V140)</f>
        <v>0</v>
      </c>
      <c r="W139" s="31" t="n">
        <f aca="false">SUM(W140)</f>
        <v>0</v>
      </c>
      <c r="X139" s="33" t="n">
        <f aca="false">SUM(P139:W139)</f>
        <v>0</v>
      </c>
    </row>
    <row r="140" s="25" customFormat="true" ht="11.25" hidden="false" customHeight="false" outlineLevel="0" collapsed="false">
      <c r="A140" s="25" t="s">
        <v>101</v>
      </c>
      <c r="B140" s="34"/>
      <c r="C140" s="35" t="s">
        <v>29</v>
      </c>
      <c r="D140" s="36"/>
      <c r="E140" s="37"/>
      <c r="F140" s="38"/>
      <c r="G140" s="39" t="n">
        <f aca="false">H140+I140+X140+J140</f>
        <v>76700</v>
      </c>
      <c r="H140" s="40"/>
      <c r="I140" s="39" t="n">
        <f aca="false">O140+N140+M140+L140+K140</f>
        <v>76700</v>
      </c>
      <c r="J140" s="39" t="n">
        <v>0</v>
      </c>
      <c r="K140" s="39" t="n">
        <v>0</v>
      </c>
      <c r="L140" s="39" t="n">
        <v>0</v>
      </c>
      <c r="M140" s="42" t="n">
        <v>0</v>
      </c>
      <c r="N140" s="42" t="n">
        <v>11700</v>
      </c>
      <c r="O140" s="39" t="n">
        <v>65000</v>
      </c>
      <c r="P140" s="39" t="n">
        <v>0</v>
      </c>
      <c r="Q140" s="39" t="n">
        <v>0</v>
      </c>
      <c r="R140" s="39" t="n">
        <v>0</v>
      </c>
      <c r="S140" s="39" t="n">
        <v>0</v>
      </c>
      <c r="T140" s="39" t="n">
        <v>0</v>
      </c>
      <c r="U140" s="39" t="n">
        <v>0</v>
      </c>
      <c r="V140" s="39" t="n">
        <v>0</v>
      </c>
      <c r="W140" s="39" t="n">
        <v>0</v>
      </c>
      <c r="X140" s="43" t="n">
        <f aca="false">SUM(P140:W140)</f>
        <v>0</v>
      </c>
    </row>
    <row r="141" s="21" customFormat="true" ht="24" hidden="false" customHeight="true" outlineLevel="0" collapsed="false">
      <c r="B141" s="59" t="s">
        <v>153</v>
      </c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63"/>
      <c r="Q141" s="63"/>
      <c r="R141" s="63"/>
      <c r="S141" s="63"/>
      <c r="T141" s="63"/>
      <c r="U141" s="63"/>
      <c r="V141" s="63"/>
      <c r="W141" s="63"/>
      <c r="X141" s="61"/>
    </row>
    <row r="142" s="25" customFormat="true" ht="22.5" hidden="false" customHeight="false" outlineLevel="0" collapsed="false">
      <c r="A142" s="25" t="s">
        <v>25</v>
      </c>
      <c r="B142" s="26" t="n">
        <v>48</v>
      </c>
      <c r="C142" s="27" t="s">
        <v>154</v>
      </c>
      <c r="D142" s="28" t="s">
        <v>155</v>
      </c>
      <c r="E142" s="29" t="s">
        <v>116</v>
      </c>
      <c r="F142" s="30" t="n">
        <f aca="false">G142</f>
        <v>98354.377</v>
      </c>
      <c r="G142" s="31" t="n">
        <f aca="false">H142+I142+X142+J142</f>
        <v>98354.377</v>
      </c>
      <c r="H142" s="31" t="n">
        <v>60267.735</v>
      </c>
      <c r="I142" s="31" t="n">
        <f aca="false">O142+N142+M142+L142+K142</f>
        <v>35860</v>
      </c>
      <c r="J142" s="31" t="n">
        <f aca="false">SUM(J143)</f>
        <v>2226.642</v>
      </c>
      <c r="K142" s="32" t="n">
        <f aca="false">SUM(K143)</f>
        <v>2860</v>
      </c>
      <c r="L142" s="31" t="n">
        <f aca="false">SUM(L143)</f>
        <v>3000</v>
      </c>
      <c r="M142" s="32" t="n">
        <f aca="false">SUM(M143)</f>
        <v>10000</v>
      </c>
      <c r="N142" s="32" t="n">
        <f aca="false">SUM(N143)</f>
        <v>10000</v>
      </c>
      <c r="O142" s="31" t="n">
        <f aca="false">SUM(O143)</f>
        <v>10000</v>
      </c>
      <c r="P142" s="31" t="n">
        <f aca="false">SUM(P143)</f>
        <v>0</v>
      </c>
      <c r="Q142" s="31" t="n">
        <f aca="false">SUM(Q143)</f>
        <v>0</v>
      </c>
      <c r="R142" s="31" t="n">
        <f aca="false">SUM(R143)</f>
        <v>0</v>
      </c>
      <c r="S142" s="31" t="n">
        <f aca="false">SUM(S143)</f>
        <v>0</v>
      </c>
      <c r="T142" s="31" t="n">
        <f aca="false">SUM(T143)</f>
        <v>0</v>
      </c>
      <c r="U142" s="31" t="n">
        <f aca="false">SUM(U143)</f>
        <v>0</v>
      </c>
      <c r="V142" s="31" t="n">
        <f aca="false">SUM(V143)</f>
        <v>0</v>
      </c>
      <c r="W142" s="31" t="n">
        <f aca="false">SUM(W143)</f>
        <v>0</v>
      </c>
      <c r="X142" s="33" t="n">
        <f aca="false">SUM(P142:W142)</f>
        <v>0</v>
      </c>
    </row>
    <row r="143" s="25" customFormat="true" ht="11.25" hidden="false" customHeight="false" outlineLevel="0" collapsed="false">
      <c r="A143" s="25" t="s">
        <v>25</v>
      </c>
      <c r="B143" s="34"/>
      <c r="C143" s="35" t="s">
        <v>29</v>
      </c>
      <c r="D143" s="36"/>
      <c r="E143" s="37"/>
      <c r="F143" s="38"/>
      <c r="G143" s="39" t="n">
        <f aca="false">H143+I143+X143+J143</f>
        <v>98354.377</v>
      </c>
      <c r="H143" s="40" t="n">
        <v>60267.735</v>
      </c>
      <c r="I143" s="39" t="n">
        <f aca="false">O143+N143+M143+L143+K143</f>
        <v>35860</v>
      </c>
      <c r="J143" s="39" t="n">
        <v>2226.642</v>
      </c>
      <c r="K143" s="42" t="n">
        <v>2860</v>
      </c>
      <c r="L143" s="39" t="n">
        <v>3000</v>
      </c>
      <c r="M143" s="42" t="n">
        <v>10000</v>
      </c>
      <c r="N143" s="42" t="n">
        <v>10000</v>
      </c>
      <c r="O143" s="39" t="n">
        <v>10000</v>
      </c>
      <c r="P143" s="39" t="n">
        <v>0</v>
      </c>
      <c r="Q143" s="39" t="n">
        <v>0</v>
      </c>
      <c r="R143" s="39" t="n">
        <v>0</v>
      </c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43" t="n">
        <f aca="false">SUM(P143:W143)</f>
        <v>0</v>
      </c>
    </row>
    <row r="144" s="25" customFormat="true" ht="22.5" hidden="false" customHeight="false" outlineLevel="0" collapsed="false">
      <c r="A144" s="25" t="s">
        <v>25</v>
      </c>
      <c r="B144" s="26" t="n">
        <v>49</v>
      </c>
      <c r="C144" s="45" t="s">
        <v>156</v>
      </c>
      <c r="D144" s="28" t="s">
        <v>157</v>
      </c>
      <c r="E144" s="29" t="s">
        <v>56</v>
      </c>
      <c r="F144" s="30" t="n">
        <f aca="false">G144</f>
        <v>6787.293</v>
      </c>
      <c r="G144" s="31" t="n">
        <f aca="false">H144+I144+X144+J144</f>
        <v>6787.293</v>
      </c>
      <c r="H144" s="31" t="n">
        <v>2707.293</v>
      </c>
      <c r="I144" s="31" t="n">
        <f aca="false">O144+N144+M144+L144+K144</f>
        <v>3150</v>
      </c>
      <c r="J144" s="31" t="n">
        <f aca="false">SUM(J145)</f>
        <v>930</v>
      </c>
      <c r="K144" s="32" t="n">
        <f aca="false">SUM(K145)</f>
        <v>900</v>
      </c>
      <c r="L144" s="31" t="n">
        <f aca="false">SUM(L145)</f>
        <v>1250</v>
      </c>
      <c r="M144" s="32" t="n">
        <f aca="false">SUM(M145)</f>
        <v>1000</v>
      </c>
      <c r="N144" s="32" t="n">
        <f aca="false">SUM(N145)</f>
        <v>0</v>
      </c>
      <c r="O144" s="31" t="n">
        <f aca="false">SUM(O145)</f>
        <v>0</v>
      </c>
      <c r="P144" s="31" t="n">
        <f aca="false">SUM(P145)</f>
        <v>0</v>
      </c>
      <c r="Q144" s="31" t="n">
        <f aca="false">SUM(Q145)</f>
        <v>0</v>
      </c>
      <c r="R144" s="31" t="n">
        <f aca="false">SUM(R145)</f>
        <v>0</v>
      </c>
      <c r="S144" s="31" t="n">
        <f aca="false">SUM(S145)</f>
        <v>0</v>
      </c>
      <c r="T144" s="31" t="n">
        <f aca="false">SUM(T145)</f>
        <v>0</v>
      </c>
      <c r="U144" s="31" t="n">
        <f aca="false">SUM(U145)</f>
        <v>0</v>
      </c>
      <c r="V144" s="31" t="n">
        <f aca="false">SUM(V145)</f>
        <v>0</v>
      </c>
      <c r="W144" s="31" t="n">
        <f aca="false">SUM(W145)</f>
        <v>0</v>
      </c>
      <c r="X144" s="33" t="n">
        <f aca="false">SUM(P144:W144)</f>
        <v>0</v>
      </c>
    </row>
    <row r="145" s="25" customFormat="true" ht="11.25" hidden="false" customHeight="false" outlineLevel="0" collapsed="false">
      <c r="A145" s="25" t="s">
        <v>25</v>
      </c>
      <c r="B145" s="34"/>
      <c r="C145" s="35" t="s">
        <v>29</v>
      </c>
      <c r="D145" s="36"/>
      <c r="E145" s="37"/>
      <c r="F145" s="38"/>
      <c r="G145" s="39" t="n">
        <f aca="false">H145+I145+X145+J145</f>
        <v>6787.293</v>
      </c>
      <c r="H145" s="40" t="n">
        <v>2707.293</v>
      </c>
      <c r="I145" s="39" t="n">
        <f aca="false">O145+N145+M145+L145+K145</f>
        <v>3150</v>
      </c>
      <c r="J145" s="39" t="n">
        <f aca="false">700+230</f>
        <v>930</v>
      </c>
      <c r="K145" s="42" t="n">
        <v>900</v>
      </c>
      <c r="L145" s="39" t="n">
        <v>1250</v>
      </c>
      <c r="M145" s="42" t="n">
        <v>1000</v>
      </c>
      <c r="N145" s="42" t="n">
        <v>0</v>
      </c>
      <c r="O145" s="39" t="n">
        <v>0</v>
      </c>
      <c r="P145" s="39" t="n">
        <v>0</v>
      </c>
      <c r="Q145" s="39" t="n">
        <v>0</v>
      </c>
      <c r="R145" s="39" t="n">
        <v>0</v>
      </c>
      <c r="S145" s="39" t="n">
        <v>0</v>
      </c>
      <c r="T145" s="39" t="n">
        <v>0</v>
      </c>
      <c r="U145" s="39" t="n">
        <v>0</v>
      </c>
      <c r="V145" s="39" t="n">
        <v>0</v>
      </c>
      <c r="W145" s="39" t="n">
        <v>0</v>
      </c>
      <c r="X145" s="43" t="n">
        <f aca="false">SUM(P145:W145)</f>
        <v>0</v>
      </c>
    </row>
    <row r="146" s="25" customFormat="true" ht="22.5" hidden="false" customHeight="false" outlineLevel="0" collapsed="false">
      <c r="A146" s="25" t="s">
        <v>39</v>
      </c>
      <c r="B146" s="26" t="n">
        <v>50</v>
      </c>
      <c r="C146" s="45" t="s">
        <v>158</v>
      </c>
      <c r="D146" s="28" t="s">
        <v>159</v>
      </c>
      <c r="E146" s="29" t="s">
        <v>56</v>
      </c>
      <c r="F146" s="30" t="n">
        <f aca="false">G146</f>
        <v>26694.584</v>
      </c>
      <c r="G146" s="31" t="n">
        <f aca="false">H146+I146+X146+J146</f>
        <v>26694.584</v>
      </c>
      <c r="H146" s="31" t="n">
        <v>15762.294</v>
      </c>
      <c r="I146" s="31" t="n">
        <f aca="false">O146+N146+M146+L146+K146</f>
        <v>9774.09</v>
      </c>
      <c r="J146" s="31" t="n">
        <f aca="false">SUM(J147:J147)</f>
        <v>1158.2</v>
      </c>
      <c r="K146" s="31" t="n">
        <f aca="false">SUM(K147:K147)</f>
        <v>3258.03</v>
      </c>
      <c r="L146" s="31" t="n">
        <f aca="false">SUM(L147:L147)</f>
        <v>3258.03</v>
      </c>
      <c r="M146" s="32" t="n">
        <f aca="false">SUM(M147:M147)</f>
        <v>3258.03</v>
      </c>
      <c r="N146" s="32" t="n">
        <f aca="false">SUM(N147:N147)</f>
        <v>0</v>
      </c>
      <c r="O146" s="31" t="n">
        <f aca="false">SUM(O147:O147)</f>
        <v>0</v>
      </c>
      <c r="P146" s="31" t="n">
        <f aca="false">SUM(P147:P147)</f>
        <v>0</v>
      </c>
      <c r="Q146" s="31" t="n">
        <f aca="false">SUM(Q147:Q147)</f>
        <v>0</v>
      </c>
      <c r="R146" s="31" t="n">
        <f aca="false">SUM(R147:R147)</f>
        <v>0</v>
      </c>
      <c r="S146" s="31" t="n">
        <f aca="false">SUM(S147:S147)</f>
        <v>0</v>
      </c>
      <c r="T146" s="31" t="n">
        <f aca="false">SUM(T147:T147)</f>
        <v>0</v>
      </c>
      <c r="U146" s="31" t="n">
        <f aca="false">SUM(U147:U147)</f>
        <v>0</v>
      </c>
      <c r="V146" s="31" t="n">
        <f aca="false">SUM(V147:V147)</f>
        <v>0</v>
      </c>
      <c r="W146" s="31" t="n">
        <f aca="false">SUM(W147:W147)</f>
        <v>0</v>
      </c>
      <c r="X146" s="33" t="n">
        <f aca="false">SUM(P146:W146)</f>
        <v>0</v>
      </c>
    </row>
    <row r="147" s="25" customFormat="true" ht="11.25" hidden="false" customHeight="false" outlineLevel="0" collapsed="false">
      <c r="A147" s="25" t="s">
        <v>39</v>
      </c>
      <c r="B147" s="34"/>
      <c r="C147" s="35" t="s">
        <v>29</v>
      </c>
      <c r="D147" s="36"/>
      <c r="E147" s="37"/>
      <c r="F147" s="38"/>
      <c r="G147" s="39" t="n">
        <f aca="false">H147+I147+X147+J147</f>
        <v>26694.584</v>
      </c>
      <c r="H147" s="40" t="n">
        <v>15762.294</v>
      </c>
      <c r="I147" s="39" t="n">
        <f aca="false">O147+N147+M147+L147+K147</f>
        <v>9774.09</v>
      </c>
      <c r="J147" s="39" t="n">
        <v>1158.2</v>
      </c>
      <c r="K147" s="42" t="n">
        <v>3258.03</v>
      </c>
      <c r="L147" s="39" t="n">
        <v>3258.03</v>
      </c>
      <c r="M147" s="42" t="n">
        <v>3258.03</v>
      </c>
      <c r="N147" s="42" t="n">
        <v>0</v>
      </c>
      <c r="O147" s="39" t="n">
        <v>0</v>
      </c>
      <c r="P147" s="39"/>
      <c r="Q147" s="39"/>
      <c r="R147" s="39"/>
      <c r="S147" s="39"/>
      <c r="T147" s="39"/>
      <c r="U147" s="39"/>
      <c r="V147" s="39"/>
      <c r="W147" s="39"/>
      <c r="X147" s="43" t="n">
        <f aca="false">SUM(P147:W147)</f>
        <v>0</v>
      </c>
    </row>
    <row r="148" s="25" customFormat="true" ht="36" hidden="false" customHeight="true" outlineLevel="0" collapsed="false">
      <c r="A148" s="25" t="s">
        <v>39</v>
      </c>
      <c r="B148" s="54" t="n">
        <v>51</v>
      </c>
      <c r="C148" s="45" t="s">
        <v>160</v>
      </c>
      <c r="D148" s="28" t="s">
        <v>159</v>
      </c>
      <c r="E148" s="29" t="s">
        <v>161</v>
      </c>
      <c r="F148" s="30" t="n">
        <f aca="false">G148</f>
        <v>1350</v>
      </c>
      <c r="G148" s="31" t="n">
        <f aca="false">H148+I148+X148+J148</f>
        <v>1350</v>
      </c>
      <c r="H148" s="49" t="n">
        <v>0</v>
      </c>
      <c r="I148" s="31" t="n">
        <f aca="false">O148+N148+M148+L148+K148</f>
        <v>1350</v>
      </c>
      <c r="J148" s="31" t="n">
        <f aca="false">SUM(J149:J149)</f>
        <v>0</v>
      </c>
      <c r="K148" s="32" t="n">
        <f aca="false">SUM(K149:K149)</f>
        <v>1350</v>
      </c>
      <c r="L148" s="31" t="n">
        <f aca="false">SUM(L149:L149)</f>
        <v>0</v>
      </c>
      <c r="M148" s="32" t="n">
        <f aca="false">SUM(M149:M149)</f>
        <v>0</v>
      </c>
      <c r="N148" s="32" t="n">
        <f aca="false">SUM(N149:N149)</f>
        <v>0</v>
      </c>
      <c r="O148" s="31" t="n">
        <f aca="false">SUM(O149:O149)</f>
        <v>0</v>
      </c>
      <c r="P148" s="31" t="n">
        <f aca="false">SUM(P149:P149)</f>
        <v>0</v>
      </c>
      <c r="Q148" s="31" t="n">
        <f aca="false">SUM(Q149:Q149)</f>
        <v>0</v>
      </c>
      <c r="R148" s="31" t="n">
        <f aca="false">SUM(R149:R149)</f>
        <v>0</v>
      </c>
      <c r="S148" s="31" t="n">
        <f aca="false">SUM(S149:S149)</f>
        <v>0</v>
      </c>
      <c r="T148" s="31" t="n">
        <f aca="false">SUM(T149:T149)</f>
        <v>0</v>
      </c>
      <c r="U148" s="31" t="n">
        <f aca="false">SUM(U149:U149)</f>
        <v>0</v>
      </c>
      <c r="V148" s="31" t="n">
        <f aca="false">SUM(V149:V149)</f>
        <v>0</v>
      </c>
      <c r="W148" s="31" t="n">
        <f aca="false">SUM(W149:W149)</f>
        <v>0</v>
      </c>
      <c r="X148" s="33" t="n">
        <f aca="false">SUM(P148:W148)</f>
        <v>0</v>
      </c>
    </row>
    <row r="149" s="25" customFormat="true" ht="11.25" hidden="false" customHeight="false" outlineLevel="0" collapsed="false">
      <c r="A149" s="25" t="s">
        <v>39</v>
      </c>
      <c r="B149" s="51"/>
      <c r="C149" s="35" t="s">
        <v>29</v>
      </c>
      <c r="D149" s="36"/>
      <c r="E149" s="37"/>
      <c r="F149" s="38"/>
      <c r="G149" s="39" t="n">
        <f aca="false">H149+I149+X149+J149</f>
        <v>1350</v>
      </c>
      <c r="H149" s="40" t="n">
        <v>0</v>
      </c>
      <c r="I149" s="39" t="n">
        <f aca="false">O149+N149+M149+L149+K149</f>
        <v>1350</v>
      </c>
      <c r="J149" s="39" t="n">
        <v>0</v>
      </c>
      <c r="K149" s="42" t="n">
        <v>1350</v>
      </c>
      <c r="L149" s="39" t="n">
        <v>0</v>
      </c>
      <c r="M149" s="42" t="n">
        <v>0</v>
      </c>
      <c r="N149" s="42" t="n">
        <v>0</v>
      </c>
      <c r="O149" s="39" t="n">
        <v>0</v>
      </c>
      <c r="P149" s="39" t="n">
        <v>0</v>
      </c>
      <c r="Q149" s="39" t="n">
        <v>0</v>
      </c>
      <c r="R149" s="39" t="n">
        <v>0</v>
      </c>
      <c r="S149" s="39" t="n">
        <v>0</v>
      </c>
      <c r="T149" s="39" t="n">
        <v>0</v>
      </c>
      <c r="U149" s="39" t="n">
        <v>0</v>
      </c>
      <c r="V149" s="39" t="n">
        <v>0</v>
      </c>
      <c r="W149" s="39" t="n">
        <v>0</v>
      </c>
      <c r="X149" s="43" t="n">
        <f aca="false">SUM(P149:W149)</f>
        <v>0</v>
      </c>
    </row>
    <row r="150" s="25" customFormat="true" ht="22.5" hidden="false" customHeight="false" outlineLevel="0" collapsed="false">
      <c r="A150" s="25" t="s">
        <v>101</v>
      </c>
      <c r="B150" s="54" t="n">
        <v>52</v>
      </c>
      <c r="C150" s="45" t="s">
        <v>162</v>
      </c>
      <c r="D150" s="28" t="s">
        <v>159</v>
      </c>
      <c r="E150" s="55" t="n">
        <v>2015</v>
      </c>
      <c r="F150" s="30" t="n">
        <f aca="false">G150</f>
        <v>1150</v>
      </c>
      <c r="G150" s="31" t="n">
        <f aca="false">H150+I150+X150+J150</f>
        <v>1150</v>
      </c>
      <c r="H150" s="49" t="n">
        <v>0</v>
      </c>
      <c r="I150" s="31" t="n">
        <f aca="false">O150+N150+M150+L150+K150</f>
        <v>1150</v>
      </c>
      <c r="J150" s="31" t="n">
        <f aca="false">SUM(J151:J151)</f>
        <v>0</v>
      </c>
      <c r="K150" s="32" t="n">
        <f aca="false">SUM(K151:K151)</f>
        <v>0</v>
      </c>
      <c r="L150" s="31" t="n">
        <f aca="false">SUM(L151:L151)</f>
        <v>0</v>
      </c>
      <c r="M150" s="32" t="n">
        <f aca="false">SUM(M151:M151)</f>
        <v>1150</v>
      </c>
      <c r="N150" s="32" t="n">
        <f aca="false">SUM(N151:N151)</f>
        <v>0</v>
      </c>
      <c r="O150" s="31" t="n">
        <f aca="false">SUM(O151:O151)</f>
        <v>0</v>
      </c>
      <c r="P150" s="31" t="n">
        <f aca="false">SUM(P151:P151)</f>
        <v>0</v>
      </c>
      <c r="Q150" s="31" t="n">
        <f aca="false">SUM(Q151:Q151)</f>
        <v>0</v>
      </c>
      <c r="R150" s="31" t="n">
        <f aca="false">SUM(R151:R151)</f>
        <v>0</v>
      </c>
      <c r="S150" s="31" t="n">
        <f aca="false">SUM(S151:S151)</f>
        <v>0</v>
      </c>
      <c r="T150" s="31" t="n">
        <f aca="false">SUM(T151:T151)</f>
        <v>0</v>
      </c>
      <c r="U150" s="31" t="n">
        <f aca="false">SUM(U151:U151)</f>
        <v>0</v>
      </c>
      <c r="V150" s="31" t="n">
        <f aca="false">SUM(V151:V151)</f>
        <v>0</v>
      </c>
      <c r="W150" s="31" t="n">
        <f aca="false">SUM(W151:W151)</f>
        <v>0</v>
      </c>
      <c r="X150" s="33" t="n">
        <f aca="false">SUM(P150:W150)</f>
        <v>0</v>
      </c>
    </row>
    <row r="151" s="25" customFormat="true" ht="11.25" hidden="false" customHeight="false" outlineLevel="0" collapsed="false">
      <c r="A151" s="25" t="s">
        <v>101</v>
      </c>
      <c r="B151" s="51"/>
      <c r="C151" s="35" t="s">
        <v>29</v>
      </c>
      <c r="D151" s="36"/>
      <c r="E151" s="37"/>
      <c r="F151" s="38"/>
      <c r="G151" s="39" t="n">
        <f aca="false">H151+I151+X151+J151</f>
        <v>1150</v>
      </c>
      <c r="H151" s="40" t="n">
        <v>0</v>
      </c>
      <c r="I151" s="39" t="n">
        <f aca="false">O151+N151+M151+L151+K151</f>
        <v>1150</v>
      </c>
      <c r="J151" s="39" t="n">
        <v>0</v>
      </c>
      <c r="K151" s="42" t="n">
        <v>0</v>
      </c>
      <c r="L151" s="39" t="n">
        <v>0</v>
      </c>
      <c r="M151" s="42" t="n">
        <v>1150</v>
      </c>
      <c r="N151" s="42" t="n">
        <v>0</v>
      </c>
      <c r="O151" s="39" t="n">
        <v>0</v>
      </c>
      <c r="P151" s="39" t="n">
        <v>0</v>
      </c>
      <c r="Q151" s="39" t="n">
        <v>0</v>
      </c>
      <c r="R151" s="39" t="n">
        <v>0</v>
      </c>
      <c r="S151" s="39" t="n">
        <v>0</v>
      </c>
      <c r="T151" s="39" t="n">
        <v>0</v>
      </c>
      <c r="U151" s="39" t="n">
        <v>0</v>
      </c>
      <c r="V151" s="39" t="n">
        <v>0</v>
      </c>
      <c r="W151" s="39" t="n">
        <v>0</v>
      </c>
      <c r="X151" s="43" t="n">
        <f aca="false">SUM(P151:W151)</f>
        <v>0</v>
      </c>
    </row>
    <row r="152" s="25" customFormat="true" ht="22.5" hidden="false" customHeight="false" outlineLevel="0" collapsed="false">
      <c r="A152" s="25" t="s">
        <v>101</v>
      </c>
      <c r="B152" s="54" t="n">
        <v>53</v>
      </c>
      <c r="C152" s="45" t="s">
        <v>163</v>
      </c>
      <c r="D152" s="28" t="s">
        <v>159</v>
      </c>
      <c r="E152" s="55" t="n">
        <v>2015</v>
      </c>
      <c r="F152" s="30" t="n">
        <f aca="false">G152</f>
        <v>1260</v>
      </c>
      <c r="G152" s="31" t="n">
        <f aca="false">H152+I152+X152+J152</f>
        <v>1260</v>
      </c>
      <c r="H152" s="49" t="n">
        <v>0</v>
      </c>
      <c r="I152" s="31" t="n">
        <f aca="false">O152+N152+M152+L152+K152</f>
        <v>1260</v>
      </c>
      <c r="J152" s="31" t="n">
        <f aca="false">SUM(J153:J153)</f>
        <v>0</v>
      </c>
      <c r="K152" s="32" t="n">
        <f aca="false">SUM(K153:K153)</f>
        <v>0</v>
      </c>
      <c r="L152" s="31" t="n">
        <f aca="false">SUM(L153:L153)</f>
        <v>0</v>
      </c>
      <c r="M152" s="32" t="n">
        <f aca="false">SUM(M153:M153)</f>
        <v>1260</v>
      </c>
      <c r="N152" s="32" t="n">
        <f aca="false">SUM(N153:N153)</f>
        <v>0</v>
      </c>
      <c r="O152" s="31" t="n">
        <f aca="false">SUM(O153:O153)</f>
        <v>0</v>
      </c>
      <c r="P152" s="31" t="n">
        <f aca="false">SUM(P153:P153)</f>
        <v>0</v>
      </c>
      <c r="Q152" s="31" t="n">
        <f aca="false">SUM(Q153:Q153)</f>
        <v>0</v>
      </c>
      <c r="R152" s="31" t="n">
        <f aca="false">SUM(R153:R153)</f>
        <v>0</v>
      </c>
      <c r="S152" s="31" t="n">
        <f aca="false">SUM(S153:S153)</f>
        <v>0</v>
      </c>
      <c r="T152" s="31" t="n">
        <f aca="false">SUM(T153:T153)</f>
        <v>0</v>
      </c>
      <c r="U152" s="31" t="n">
        <f aca="false">SUM(U153:U153)</f>
        <v>0</v>
      </c>
      <c r="V152" s="31" t="n">
        <f aca="false">SUM(V153:V153)</f>
        <v>0</v>
      </c>
      <c r="W152" s="31" t="n">
        <f aca="false">SUM(W153:W153)</f>
        <v>0</v>
      </c>
      <c r="X152" s="33" t="n">
        <f aca="false">SUM(P152:W152)</f>
        <v>0</v>
      </c>
    </row>
    <row r="153" s="25" customFormat="true" ht="11.25" hidden="false" customHeight="false" outlineLevel="0" collapsed="false">
      <c r="A153" s="25" t="s">
        <v>101</v>
      </c>
      <c r="B153" s="51"/>
      <c r="C153" s="35" t="s">
        <v>29</v>
      </c>
      <c r="D153" s="36"/>
      <c r="E153" s="37"/>
      <c r="F153" s="38"/>
      <c r="G153" s="39" t="n">
        <f aca="false">H153+I153+X153+J153</f>
        <v>1260</v>
      </c>
      <c r="H153" s="40" t="n">
        <v>0</v>
      </c>
      <c r="I153" s="39" t="n">
        <f aca="false">O153+N153+M153+L153+K153</f>
        <v>1260</v>
      </c>
      <c r="J153" s="39" t="n">
        <v>0</v>
      </c>
      <c r="K153" s="42" t="n">
        <v>0</v>
      </c>
      <c r="L153" s="39" t="n">
        <v>0</v>
      </c>
      <c r="M153" s="42" t="n">
        <v>1260</v>
      </c>
      <c r="N153" s="42" t="n">
        <v>0</v>
      </c>
      <c r="O153" s="39" t="n">
        <v>0</v>
      </c>
      <c r="P153" s="39" t="n">
        <v>0</v>
      </c>
      <c r="Q153" s="39" t="n">
        <v>0</v>
      </c>
      <c r="R153" s="39" t="n">
        <v>0</v>
      </c>
      <c r="S153" s="39" t="n">
        <v>0</v>
      </c>
      <c r="T153" s="39" t="n">
        <v>0</v>
      </c>
      <c r="U153" s="39" t="n">
        <v>0</v>
      </c>
      <c r="V153" s="39" t="n">
        <v>0</v>
      </c>
      <c r="W153" s="39" t="n">
        <v>0</v>
      </c>
      <c r="X153" s="43" t="n">
        <f aca="false">SUM(P153:W153)</f>
        <v>0</v>
      </c>
    </row>
    <row r="154" s="21" customFormat="true" ht="21.75" hidden="false" customHeight="true" outlineLevel="0" collapsed="false">
      <c r="B154" s="64" t="s">
        <v>164</v>
      </c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3"/>
      <c r="Q154" s="63"/>
      <c r="R154" s="63"/>
      <c r="S154" s="63"/>
      <c r="T154" s="63"/>
      <c r="U154" s="63"/>
      <c r="V154" s="63"/>
      <c r="W154" s="63"/>
      <c r="X154" s="61"/>
    </row>
    <row r="155" s="25" customFormat="true" ht="22.5" hidden="false" customHeight="false" outlineLevel="0" collapsed="false">
      <c r="A155" s="25" t="s">
        <v>25</v>
      </c>
      <c r="B155" s="26" t="n">
        <v>54</v>
      </c>
      <c r="C155" s="27" t="s">
        <v>165</v>
      </c>
      <c r="D155" s="28" t="s">
        <v>166</v>
      </c>
      <c r="E155" s="29" t="s">
        <v>107</v>
      </c>
      <c r="F155" s="30" t="n">
        <f aca="false">G155</f>
        <v>21000</v>
      </c>
      <c r="G155" s="31" t="n">
        <f aca="false">H155+I155+X155+J155</f>
        <v>21000</v>
      </c>
      <c r="H155" s="31" t="n">
        <v>7500</v>
      </c>
      <c r="I155" s="31" t="n">
        <f aca="false">O155+N155+M155+L155+K155</f>
        <v>13500</v>
      </c>
      <c r="J155" s="31" t="n">
        <f aca="false">SUM(J156:J156)</f>
        <v>0</v>
      </c>
      <c r="K155" s="32" t="n">
        <f aca="false">SUM(K156:K156)</f>
        <v>1750</v>
      </c>
      <c r="L155" s="31" t="n">
        <f aca="false">SUM(L156:L156)</f>
        <v>4750</v>
      </c>
      <c r="M155" s="32" t="n">
        <f aca="false">SUM(M156:M156)</f>
        <v>7000</v>
      </c>
      <c r="N155" s="32" t="n">
        <f aca="false">SUM(N156:N156)</f>
        <v>0</v>
      </c>
      <c r="O155" s="31" t="n">
        <f aca="false">SUM(O156:O156)</f>
        <v>0</v>
      </c>
      <c r="P155" s="31" t="n">
        <f aca="false">SUM(P156:P156)</f>
        <v>0</v>
      </c>
      <c r="Q155" s="31" t="n">
        <f aca="false">SUM(Q156:Q156)</f>
        <v>0</v>
      </c>
      <c r="R155" s="31" t="n">
        <f aca="false">SUM(R156:R156)</f>
        <v>0</v>
      </c>
      <c r="S155" s="31" t="n">
        <f aca="false">SUM(S156:S156)</f>
        <v>0</v>
      </c>
      <c r="T155" s="31" t="n">
        <f aca="false">SUM(T156:T156)</f>
        <v>0</v>
      </c>
      <c r="U155" s="31" t="n">
        <f aca="false">SUM(U156:U156)</f>
        <v>0</v>
      </c>
      <c r="V155" s="31" t="n">
        <f aca="false">SUM(V156:V156)</f>
        <v>0</v>
      </c>
      <c r="W155" s="31" t="n">
        <f aca="false">SUM(W156:W156)</f>
        <v>0</v>
      </c>
      <c r="X155" s="33" t="n">
        <f aca="false">SUM(P155:W155)</f>
        <v>0</v>
      </c>
    </row>
    <row r="156" s="25" customFormat="true" ht="11.25" hidden="false" customHeight="false" outlineLevel="0" collapsed="false">
      <c r="A156" s="25" t="s">
        <v>25</v>
      </c>
      <c r="B156" s="34"/>
      <c r="C156" s="35" t="s">
        <v>29</v>
      </c>
      <c r="D156" s="36"/>
      <c r="E156" s="37"/>
      <c r="F156" s="38"/>
      <c r="G156" s="39" t="n">
        <f aca="false">H156+I156+X156+J156</f>
        <v>21000</v>
      </c>
      <c r="H156" s="40" t="n">
        <v>7500</v>
      </c>
      <c r="I156" s="39" t="n">
        <f aca="false">O156+N156+M156+L156+K156</f>
        <v>13500</v>
      </c>
      <c r="J156" s="39" t="n">
        <v>0</v>
      </c>
      <c r="K156" s="42" t="n">
        <v>1750</v>
      </c>
      <c r="L156" s="39" t="n">
        <v>4750</v>
      </c>
      <c r="M156" s="42" t="n">
        <v>7000</v>
      </c>
      <c r="N156" s="42" t="n">
        <v>0</v>
      </c>
      <c r="O156" s="39" t="n">
        <v>0</v>
      </c>
      <c r="P156" s="39" t="n">
        <v>0</v>
      </c>
      <c r="Q156" s="39" t="n">
        <v>0</v>
      </c>
      <c r="R156" s="39" t="n">
        <v>0</v>
      </c>
      <c r="S156" s="39" t="n">
        <v>0</v>
      </c>
      <c r="T156" s="39" t="n">
        <v>0</v>
      </c>
      <c r="U156" s="39" t="n">
        <v>0</v>
      </c>
      <c r="V156" s="39" t="n">
        <v>0</v>
      </c>
      <c r="W156" s="39" t="n">
        <v>0</v>
      </c>
      <c r="X156" s="43" t="n">
        <f aca="false">SUM(P156:W156)</f>
        <v>0</v>
      </c>
    </row>
    <row r="157" s="25" customFormat="true" ht="45" hidden="false" customHeight="false" outlineLevel="0" collapsed="false">
      <c r="A157" s="25" t="s">
        <v>39</v>
      </c>
      <c r="B157" s="26" t="n">
        <v>55</v>
      </c>
      <c r="C157" s="45" t="s">
        <v>167</v>
      </c>
      <c r="D157" s="28" t="s">
        <v>168</v>
      </c>
      <c r="E157" s="29" t="s">
        <v>169</v>
      </c>
      <c r="F157" s="30" t="n">
        <f aca="false">G157-G160</f>
        <v>15824.95</v>
      </c>
      <c r="G157" s="31" t="n">
        <f aca="false">H157+I157+X157+J157</f>
        <v>28713.626</v>
      </c>
      <c r="H157" s="31" t="n">
        <v>1621.415</v>
      </c>
      <c r="I157" s="31" t="n">
        <f aca="false">O157+N157+M157+L157+K157</f>
        <v>15783.463</v>
      </c>
      <c r="J157" s="31" t="n">
        <f aca="false">SUM(J158:J160)</f>
        <v>11308.748</v>
      </c>
      <c r="K157" s="31" t="n">
        <f aca="false">SUM(K158:K160)</f>
        <v>15780.081</v>
      </c>
      <c r="L157" s="31" t="n">
        <f aca="false">SUM(L158:L159)</f>
        <v>3.382</v>
      </c>
      <c r="M157" s="31" t="n">
        <f aca="false">SUM(M158:M159)</f>
        <v>0</v>
      </c>
      <c r="N157" s="31" t="n">
        <f aca="false">SUM(N158:N159)</f>
        <v>0</v>
      </c>
      <c r="O157" s="31" t="n">
        <f aca="false">SUM(O158:O159)</f>
        <v>0</v>
      </c>
      <c r="P157" s="31" t="n">
        <f aca="false">SUM(P158:P159)</f>
        <v>0</v>
      </c>
      <c r="Q157" s="31" t="n">
        <f aca="false">SUM(Q158:Q159)</f>
        <v>0</v>
      </c>
      <c r="R157" s="31" t="n">
        <f aca="false">SUM(R158:R159)</f>
        <v>0</v>
      </c>
      <c r="S157" s="31" t="n">
        <f aca="false">SUM(S158:S159)</f>
        <v>0</v>
      </c>
      <c r="T157" s="31" t="n">
        <f aca="false">SUM(T158:T159)</f>
        <v>0</v>
      </c>
      <c r="U157" s="31" t="n">
        <f aca="false">SUM(U158:U159)</f>
        <v>0</v>
      </c>
      <c r="V157" s="31" t="n">
        <f aca="false">SUM(V158:V159)</f>
        <v>0</v>
      </c>
      <c r="W157" s="31" t="n">
        <f aca="false">SUM(W158:W159)</f>
        <v>0</v>
      </c>
      <c r="X157" s="33" t="n">
        <f aca="false">SUM(P157:W157)</f>
        <v>0</v>
      </c>
    </row>
    <row r="158" s="25" customFormat="true" ht="11.25" hidden="false" customHeight="false" outlineLevel="0" collapsed="false">
      <c r="A158" s="25" t="s">
        <v>39</v>
      </c>
      <c r="B158" s="34"/>
      <c r="C158" s="35" t="s">
        <v>29</v>
      </c>
      <c r="D158" s="36"/>
      <c r="E158" s="37"/>
      <c r="F158" s="38"/>
      <c r="G158" s="39" t="n">
        <f aca="false">H158+I158+X158+J158</f>
        <v>5504.982</v>
      </c>
      <c r="H158" s="40" t="n">
        <v>1621.415</v>
      </c>
      <c r="I158" s="39" t="n">
        <f aca="false">O158+N158+M158+L158+K158</f>
        <v>1933.67</v>
      </c>
      <c r="J158" s="39" t="n">
        <v>1949.897</v>
      </c>
      <c r="K158" s="42" t="n">
        <v>1930.288</v>
      </c>
      <c r="L158" s="39" t="n">
        <v>3.382</v>
      </c>
      <c r="M158" s="42" t="n">
        <v>0</v>
      </c>
      <c r="N158" s="42" t="n">
        <v>0</v>
      </c>
      <c r="O158" s="39" t="n">
        <v>0</v>
      </c>
      <c r="P158" s="39" t="n">
        <v>0</v>
      </c>
      <c r="Q158" s="39" t="n">
        <v>0</v>
      </c>
      <c r="R158" s="39" t="n">
        <v>0</v>
      </c>
      <c r="S158" s="39" t="n">
        <v>0</v>
      </c>
      <c r="T158" s="39" t="n">
        <v>0</v>
      </c>
      <c r="U158" s="39" t="n">
        <v>0</v>
      </c>
      <c r="V158" s="39" t="n">
        <v>0</v>
      </c>
      <c r="W158" s="39" t="n">
        <v>0</v>
      </c>
      <c r="X158" s="43" t="n">
        <f aca="false">SUM(P158:W158)</f>
        <v>0</v>
      </c>
    </row>
    <row r="159" s="21" customFormat="true" ht="11.25" hidden="false" customHeight="false" outlineLevel="0" collapsed="false">
      <c r="B159" s="34"/>
      <c r="C159" s="35" t="s">
        <v>170</v>
      </c>
      <c r="D159" s="36"/>
      <c r="E159" s="37"/>
      <c r="F159" s="38"/>
      <c r="G159" s="39" t="n">
        <f aca="false">H159+I159+X159+J159</f>
        <v>10319.968</v>
      </c>
      <c r="H159" s="40" t="n">
        <v>0</v>
      </c>
      <c r="I159" s="39" t="n">
        <f aca="false">O159+N159+M159+L159+K159</f>
        <v>961.117</v>
      </c>
      <c r="J159" s="39" t="n">
        <v>9358.851</v>
      </c>
      <c r="K159" s="42" t="n">
        <v>961.117</v>
      </c>
      <c r="L159" s="39" t="n">
        <v>0</v>
      </c>
      <c r="M159" s="42" t="n">
        <v>0</v>
      </c>
      <c r="N159" s="42" t="n">
        <v>0</v>
      </c>
      <c r="O159" s="39" t="n">
        <v>0</v>
      </c>
      <c r="P159" s="39"/>
      <c r="Q159" s="39"/>
      <c r="R159" s="39"/>
      <c r="S159" s="39"/>
      <c r="T159" s="39"/>
      <c r="U159" s="39"/>
      <c r="V159" s="39"/>
      <c r="W159" s="39"/>
      <c r="X159" s="43" t="n">
        <f aca="false">SUM(P159:W159)</f>
        <v>0</v>
      </c>
    </row>
    <row r="160" s="21" customFormat="true" ht="11.25" hidden="false" customHeight="false" outlineLevel="0" collapsed="false">
      <c r="B160" s="51"/>
      <c r="C160" s="35" t="s">
        <v>171</v>
      </c>
      <c r="D160" s="36"/>
      <c r="E160" s="37"/>
      <c r="F160" s="38"/>
      <c r="G160" s="39" t="n">
        <f aca="false">H160+I160+X160+J160</f>
        <v>12888.676</v>
      </c>
      <c r="H160" s="40"/>
      <c r="I160" s="39" t="n">
        <f aca="false">O160+N160+M160+L160+K160</f>
        <v>12888.676</v>
      </c>
      <c r="J160" s="39"/>
      <c r="K160" s="42" t="n">
        <v>12888.676</v>
      </c>
      <c r="L160" s="39" t="n">
        <v>0</v>
      </c>
      <c r="M160" s="42" t="n">
        <v>0</v>
      </c>
      <c r="N160" s="42" t="n">
        <v>0</v>
      </c>
      <c r="O160" s="39" t="n">
        <v>0</v>
      </c>
      <c r="P160" s="39"/>
      <c r="Q160" s="39"/>
      <c r="R160" s="39"/>
      <c r="S160" s="39"/>
      <c r="T160" s="39"/>
      <c r="U160" s="39"/>
      <c r="V160" s="39"/>
      <c r="W160" s="39"/>
      <c r="X160" s="43" t="n">
        <v>0</v>
      </c>
    </row>
    <row r="161" s="25" customFormat="true" ht="21.75" hidden="false" customHeight="true" outlineLevel="0" collapsed="false">
      <c r="A161" s="25" t="s">
        <v>75</v>
      </c>
      <c r="B161" s="26" t="n">
        <v>56</v>
      </c>
      <c r="C161" s="27" t="s">
        <v>172</v>
      </c>
      <c r="D161" s="28" t="s">
        <v>166</v>
      </c>
      <c r="E161" s="58" t="n">
        <v>2013</v>
      </c>
      <c r="F161" s="30" t="n">
        <f aca="false">G161</f>
        <v>1500</v>
      </c>
      <c r="G161" s="31" t="n">
        <f aca="false">H161+I161+X161+J161</f>
        <v>1500</v>
      </c>
      <c r="H161" s="31" t="n">
        <v>0</v>
      </c>
      <c r="I161" s="31" t="n">
        <f aca="false">O161+N161+M161+L161+K161</f>
        <v>1500</v>
      </c>
      <c r="J161" s="31" t="n">
        <f aca="false">SUM(J162)</f>
        <v>0</v>
      </c>
      <c r="K161" s="32" t="n">
        <f aca="false">SUM(K162)</f>
        <v>1500</v>
      </c>
      <c r="L161" s="31" t="n">
        <f aca="false">SUM(L162)</f>
        <v>0</v>
      </c>
      <c r="M161" s="32" t="n">
        <f aca="false">SUM(M162)</f>
        <v>0</v>
      </c>
      <c r="N161" s="32" t="n">
        <f aca="false">SUM(N162)</f>
        <v>0</v>
      </c>
      <c r="O161" s="31" t="n">
        <f aca="false">SUM(O162)</f>
        <v>0</v>
      </c>
      <c r="P161" s="31" t="n">
        <f aca="false">SUM(P162)</f>
        <v>0</v>
      </c>
      <c r="Q161" s="31" t="n">
        <f aca="false">SUM(Q162)</f>
        <v>0</v>
      </c>
      <c r="R161" s="31" t="n">
        <f aca="false">SUM(R162)</f>
        <v>0</v>
      </c>
      <c r="S161" s="31" t="n">
        <f aca="false">SUM(S162)</f>
        <v>0</v>
      </c>
      <c r="T161" s="31" t="n">
        <f aca="false">SUM(T162)</f>
        <v>0</v>
      </c>
      <c r="U161" s="31" t="n">
        <f aca="false">SUM(U162)</f>
        <v>0</v>
      </c>
      <c r="V161" s="31" t="n">
        <f aca="false">SUM(V162)</f>
        <v>0</v>
      </c>
      <c r="W161" s="31" t="n">
        <f aca="false">SUM(W162)</f>
        <v>0</v>
      </c>
      <c r="X161" s="33" t="n">
        <f aca="false">SUM(P161:W161)</f>
        <v>0</v>
      </c>
    </row>
    <row r="162" s="25" customFormat="true" ht="11.25" hidden="false" customHeight="false" outlineLevel="0" collapsed="false">
      <c r="A162" s="25" t="s">
        <v>75</v>
      </c>
      <c r="B162" s="34"/>
      <c r="C162" s="35" t="s">
        <v>29</v>
      </c>
      <c r="D162" s="36"/>
      <c r="E162" s="37"/>
      <c r="F162" s="38"/>
      <c r="G162" s="39" t="n">
        <f aca="false">H162+I162+X162+J162</f>
        <v>1500</v>
      </c>
      <c r="H162" s="40" t="n">
        <v>0</v>
      </c>
      <c r="I162" s="39" t="n">
        <f aca="false">O162+N162+M162+L162+K162</f>
        <v>1500</v>
      </c>
      <c r="J162" s="41" t="n">
        <v>0</v>
      </c>
      <c r="K162" s="42" t="n">
        <v>1500</v>
      </c>
      <c r="L162" s="39" t="n">
        <v>0</v>
      </c>
      <c r="M162" s="42" t="n">
        <v>0</v>
      </c>
      <c r="N162" s="42" t="n">
        <v>0</v>
      </c>
      <c r="O162" s="39" t="n">
        <v>0</v>
      </c>
      <c r="P162" s="39"/>
      <c r="Q162" s="39"/>
      <c r="R162" s="39"/>
      <c r="S162" s="39"/>
      <c r="T162" s="39"/>
      <c r="U162" s="39"/>
      <c r="V162" s="39"/>
      <c r="W162" s="39"/>
      <c r="X162" s="43" t="n">
        <f aca="false">SUM(P162:W162)</f>
        <v>0</v>
      </c>
    </row>
    <row r="163" s="25" customFormat="true" ht="22.5" hidden="false" customHeight="false" outlineLevel="0" collapsed="false">
      <c r="A163" s="25" t="s">
        <v>101</v>
      </c>
      <c r="B163" s="26" t="n">
        <v>57</v>
      </c>
      <c r="C163" s="27" t="s">
        <v>173</v>
      </c>
      <c r="D163" s="28" t="s">
        <v>166</v>
      </c>
      <c r="E163" s="29" t="s">
        <v>174</v>
      </c>
      <c r="F163" s="30" t="n">
        <f aca="false">G163</f>
        <v>7000</v>
      </c>
      <c r="G163" s="31" t="n">
        <f aca="false">H163+I163+X163+J163</f>
        <v>7000</v>
      </c>
      <c r="H163" s="31" t="n">
        <v>0</v>
      </c>
      <c r="I163" s="31" t="n">
        <f aca="false">O163+N163+M163+L163+K163</f>
        <v>7000</v>
      </c>
      <c r="J163" s="31" t="n">
        <f aca="false">SUM(J164:J164)</f>
        <v>0</v>
      </c>
      <c r="K163" s="32" t="n">
        <f aca="false">SUM(K164:K164)</f>
        <v>1000</v>
      </c>
      <c r="L163" s="31" t="n">
        <f aca="false">SUM(L164:L164)</f>
        <v>0</v>
      </c>
      <c r="M163" s="32" t="n">
        <f aca="false">SUM(M164:M164)</f>
        <v>2000</v>
      </c>
      <c r="N163" s="32" t="n">
        <f aca="false">SUM(N164:N164)</f>
        <v>2000</v>
      </c>
      <c r="O163" s="31" t="n">
        <f aca="false">SUM(O164:O164)</f>
        <v>2000</v>
      </c>
      <c r="P163" s="31" t="n">
        <f aca="false">SUM(P164:P164)</f>
        <v>0</v>
      </c>
      <c r="Q163" s="31" t="n">
        <f aca="false">SUM(Q164:Q164)</f>
        <v>0</v>
      </c>
      <c r="R163" s="31" t="n">
        <f aca="false">SUM(R164:R164)</f>
        <v>0</v>
      </c>
      <c r="S163" s="31" t="n">
        <f aca="false">SUM(S164:S164)</f>
        <v>0</v>
      </c>
      <c r="T163" s="31" t="n">
        <f aca="false">SUM(T164:T164)</f>
        <v>0</v>
      </c>
      <c r="U163" s="31" t="n">
        <f aca="false">SUM(U164:U164)</f>
        <v>0</v>
      </c>
      <c r="V163" s="31" t="n">
        <f aca="false">SUM(V164:V164)</f>
        <v>0</v>
      </c>
      <c r="W163" s="31" t="n">
        <f aca="false">SUM(W164:W164)</f>
        <v>0</v>
      </c>
      <c r="X163" s="33" t="n">
        <f aca="false">SUM(P163:W163)</f>
        <v>0</v>
      </c>
    </row>
    <row r="164" s="25" customFormat="true" ht="11.25" hidden="false" customHeight="false" outlineLevel="0" collapsed="false">
      <c r="A164" s="25" t="s">
        <v>101</v>
      </c>
      <c r="B164" s="34"/>
      <c r="C164" s="35" t="s">
        <v>29</v>
      </c>
      <c r="D164" s="36"/>
      <c r="E164" s="37"/>
      <c r="F164" s="38"/>
      <c r="G164" s="39" t="n">
        <f aca="false">H164+I164+X164+J164</f>
        <v>7000</v>
      </c>
      <c r="H164" s="40" t="n">
        <v>0</v>
      </c>
      <c r="I164" s="39" t="n">
        <f aca="false">O164+N164+M164+L164+K164</f>
        <v>7000</v>
      </c>
      <c r="J164" s="39" t="n">
        <v>0</v>
      </c>
      <c r="K164" s="42" t="n">
        <v>1000</v>
      </c>
      <c r="L164" s="39" t="n">
        <v>0</v>
      </c>
      <c r="M164" s="42" t="n">
        <v>2000</v>
      </c>
      <c r="N164" s="42" t="n">
        <v>2000</v>
      </c>
      <c r="O164" s="39" t="n">
        <v>2000</v>
      </c>
      <c r="P164" s="39" t="n">
        <v>0</v>
      </c>
      <c r="Q164" s="39" t="n">
        <v>0</v>
      </c>
      <c r="R164" s="39" t="n">
        <v>0</v>
      </c>
      <c r="S164" s="39" t="n">
        <v>0</v>
      </c>
      <c r="T164" s="39" t="n">
        <v>0</v>
      </c>
      <c r="U164" s="39" t="n">
        <v>0</v>
      </c>
      <c r="V164" s="39" t="n">
        <v>0</v>
      </c>
      <c r="W164" s="39" t="n">
        <v>0</v>
      </c>
      <c r="X164" s="43" t="n">
        <f aca="false">SUM(P164:W164)</f>
        <v>0</v>
      </c>
    </row>
    <row r="165" s="21" customFormat="true" ht="21.75" hidden="false" customHeight="true" outlineLevel="0" collapsed="false">
      <c r="B165" s="59" t="s">
        <v>175</v>
      </c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63"/>
      <c r="Q165" s="63"/>
      <c r="R165" s="63"/>
      <c r="S165" s="63"/>
      <c r="T165" s="63"/>
      <c r="U165" s="63"/>
      <c r="V165" s="63"/>
      <c r="W165" s="63"/>
      <c r="X165" s="61"/>
    </row>
    <row r="166" s="25" customFormat="true" ht="22.5" hidden="false" customHeight="false" outlineLevel="0" collapsed="false">
      <c r="A166" s="25" t="s">
        <v>25</v>
      </c>
      <c r="B166" s="26" t="n">
        <v>58</v>
      </c>
      <c r="C166" s="45" t="s">
        <v>176</v>
      </c>
      <c r="D166" s="28" t="s">
        <v>177</v>
      </c>
      <c r="E166" s="29" t="s">
        <v>178</v>
      </c>
      <c r="F166" s="30" t="n">
        <f aca="false">G166</f>
        <v>312326.703</v>
      </c>
      <c r="G166" s="31" t="n">
        <f aca="false">H166+I166+X166+J166</f>
        <v>312326.703</v>
      </c>
      <c r="H166" s="31" t="n">
        <v>40925.616</v>
      </c>
      <c r="I166" s="31" t="n">
        <f aca="false">O166+N166+M166+L166+K166</f>
        <v>198033</v>
      </c>
      <c r="J166" s="31" t="n">
        <f aca="false">SUM(J167)</f>
        <v>23368.087</v>
      </c>
      <c r="K166" s="32" t="n">
        <f aca="false">SUM(K167)</f>
        <v>13242</v>
      </c>
      <c r="L166" s="31" t="n">
        <f aca="false">SUM(L167)</f>
        <v>30141</v>
      </c>
      <c r="M166" s="32" t="n">
        <f aca="false">SUM(M167)</f>
        <v>42450</v>
      </c>
      <c r="N166" s="32" t="n">
        <f aca="false">SUM(N167)</f>
        <v>47200</v>
      </c>
      <c r="O166" s="31" t="n">
        <f aca="false">SUM(O167)</f>
        <v>65000</v>
      </c>
      <c r="P166" s="31" t="n">
        <f aca="false">SUM(P167)</f>
        <v>50000</v>
      </c>
      <c r="Q166" s="31" t="n">
        <f aca="false">SUM(Q167)</f>
        <v>0</v>
      </c>
      <c r="R166" s="31" t="n">
        <f aca="false">SUM(R167)</f>
        <v>0</v>
      </c>
      <c r="S166" s="31" t="n">
        <f aca="false">SUM(S167)</f>
        <v>0</v>
      </c>
      <c r="T166" s="31" t="n">
        <f aca="false">SUM(T167)</f>
        <v>0</v>
      </c>
      <c r="U166" s="31" t="n">
        <f aca="false">SUM(U167)</f>
        <v>0</v>
      </c>
      <c r="V166" s="31" t="n">
        <f aca="false">SUM(V167)</f>
        <v>0</v>
      </c>
      <c r="W166" s="31" t="n">
        <f aca="false">SUM(W167)</f>
        <v>0</v>
      </c>
      <c r="X166" s="33" t="n">
        <f aca="false">SUM(P166:W166)</f>
        <v>50000</v>
      </c>
    </row>
    <row r="167" s="25" customFormat="true" ht="11.25" hidden="false" customHeight="false" outlineLevel="0" collapsed="false">
      <c r="A167" s="25" t="s">
        <v>25</v>
      </c>
      <c r="B167" s="34"/>
      <c r="C167" s="35" t="s">
        <v>29</v>
      </c>
      <c r="D167" s="36"/>
      <c r="E167" s="37"/>
      <c r="F167" s="38"/>
      <c r="G167" s="39" t="n">
        <f aca="false">H167+I167+X167+J167</f>
        <v>312326.703</v>
      </c>
      <c r="H167" s="40" t="n">
        <v>40925.616</v>
      </c>
      <c r="I167" s="39" t="n">
        <f aca="false">O167+N167+M167+L167+K167</f>
        <v>198033</v>
      </c>
      <c r="J167" s="39" t="n">
        <v>23368.087</v>
      </c>
      <c r="K167" s="42" t="n">
        <v>13242</v>
      </c>
      <c r="L167" s="39" t="n">
        <v>30141</v>
      </c>
      <c r="M167" s="42" t="n">
        <v>42450</v>
      </c>
      <c r="N167" s="42" t="n">
        <v>47200</v>
      </c>
      <c r="O167" s="39" t="n">
        <v>65000</v>
      </c>
      <c r="P167" s="42" t="n">
        <v>50000</v>
      </c>
      <c r="Q167" s="42" t="n">
        <v>0</v>
      </c>
      <c r="R167" s="42" t="n">
        <v>0</v>
      </c>
      <c r="S167" s="42" t="n">
        <v>0</v>
      </c>
      <c r="T167" s="42" t="n">
        <v>0</v>
      </c>
      <c r="U167" s="42" t="n">
        <v>0</v>
      </c>
      <c r="V167" s="42" t="n">
        <v>0</v>
      </c>
      <c r="W167" s="42" t="n">
        <v>0</v>
      </c>
      <c r="X167" s="43" t="n">
        <f aca="false">SUM(P167:W167)</f>
        <v>50000</v>
      </c>
    </row>
    <row r="168" s="25" customFormat="true" ht="22.5" hidden="false" customHeight="false" outlineLevel="0" collapsed="false">
      <c r="A168" s="25" t="s">
        <v>25</v>
      </c>
      <c r="B168" s="26" t="n">
        <v>59</v>
      </c>
      <c r="C168" s="45" t="s">
        <v>179</v>
      </c>
      <c r="D168" s="28" t="s">
        <v>177</v>
      </c>
      <c r="E168" s="29" t="s">
        <v>180</v>
      </c>
      <c r="F168" s="30" t="n">
        <f aca="false">G168</f>
        <v>108405.968</v>
      </c>
      <c r="G168" s="31" t="n">
        <f aca="false">H168+I168+X168+J168</f>
        <v>108405.968</v>
      </c>
      <c r="H168" s="31" t="n">
        <v>65310.768</v>
      </c>
      <c r="I168" s="31" t="n">
        <f aca="false">O168+N168+M168+L168+K168</f>
        <v>38410</v>
      </c>
      <c r="J168" s="31" t="n">
        <f aca="false">SUM(J169:J169)</f>
        <v>4685.2</v>
      </c>
      <c r="K168" s="31" t="n">
        <f aca="false">SUM(K169:K169)</f>
        <v>1200</v>
      </c>
      <c r="L168" s="31" t="n">
        <f aca="false">SUM(L169:L169)</f>
        <v>7350</v>
      </c>
      <c r="M168" s="32" t="n">
        <f aca="false">SUM(M169:M169)</f>
        <v>6800</v>
      </c>
      <c r="N168" s="32" t="n">
        <f aca="false">SUM(N169:N169)</f>
        <v>16560</v>
      </c>
      <c r="O168" s="31" t="n">
        <f aca="false">SUM(O169:O169)</f>
        <v>6500</v>
      </c>
      <c r="P168" s="31" t="n">
        <f aca="false">SUM(P169:P169)</f>
        <v>0</v>
      </c>
      <c r="Q168" s="31" t="n">
        <f aca="false">SUM(Q169:Q169)</f>
        <v>0</v>
      </c>
      <c r="R168" s="31" t="n">
        <f aca="false">SUM(R169:R169)</f>
        <v>0</v>
      </c>
      <c r="S168" s="31" t="n">
        <f aca="false">SUM(S169:S169)</f>
        <v>0</v>
      </c>
      <c r="T168" s="31" t="n">
        <f aca="false">SUM(T169:T169)</f>
        <v>0</v>
      </c>
      <c r="U168" s="31" t="n">
        <f aca="false">SUM(U169:U169)</f>
        <v>0</v>
      </c>
      <c r="V168" s="31" t="n">
        <f aca="false">SUM(V169:V169)</f>
        <v>0</v>
      </c>
      <c r="W168" s="31" t="n">
        <f aca="false">SUM(W169:W169)</f>
        <v>0</v>
      </c>
      <c r="X168" s="33" t="n">
        <f aca="false">SUM(P168:W168)</f>
        <v>0</v>
      </c>
    </row>
    <row r="169" s="25" customFormat="true" ht="11.25" hidden="false" customHeight="false" outlineLevel="0" collapsed="false">
      <c r="A169" s="25" t="s">
        <v>25</v>
      </c>
      <c r="B169" s="34"/>
      <c r="C169" s="35" t="s">
        <v>29</v>
      </c>
      <c r="D169" s="36"/>
      <c r="E169" s="37"/>
      <c r="F169" s="38"/>
      <c r="G169" s="39" t="n">
        <f aca="false">H169+I169+X169+J169</f>
        <v>108405.968</v>
      </c>
      <c r="H169" s="40" t="n">
        <v>65310.768</v>
      </c>
      <c r="I169" s="39" t="n">
        <f aca="false">O169+N169+M169+L169+K169</f>
        <v>38410</v>
      </c>
      <c r="J169" s="41" t="n">
        <f aca="false">4625.2+100-40</f>
        <v>4685.2</v>
      </c>
      <c r="K169" s="42" t="n">
        <v>1200</v>
      </c>
      <c r="L169" s="39" t="n">
        <v>7350</v>
      </c>
      <c r="M169" s="42" t="n">
        <v>6800</v>
      </c>
      <c r="N169" s="42" t="n">
        <v>16560</v>
      </c>
      <c r="O169" s="39" t="n">
        <v>6500</v>
      </c>
      <c r="P169" s="39" t="n">
        <v>0</v>
      </c>
      <c r="Q169" s="39" t="n">
        <v>0</v>
      </c>
      <c r="R169" s="39" t="n">
        <v>0</v>
      </c>
      <c r="S169" s="39" t="n">
        <v>0</v>
      </c>
      <c r="T169" s="39" t="n">
        <v>0</v>
      </c>
      <c r="U169" s="39" t="n">
        <v>0</v>
      </c>
      <c r="V169" s="39" t="n">
        <v>0</v>
      </c>
      <c r="W169" s="39" t="n">
        <v>0</v>
      </c>
      <c r="X169" s="43" t="n">
        <f aca="false">SUM(P169:W169)</f>
        <v>0</v>
      </c>
    </row>
    <row r="170" s="25" customFormat="true" ht="22.5" hidden="false" customHeight="false" outlineLevel="0" collapsed="false">
      <c r="A170" s="25" t="s">
        <v>25</v>
      </c>
      <c r="B170" s="26" t="n">
        <v>60</v>
      </c>
      <c r="C170" s="45" t="s">
        <v>181</v>
      </c>
      <c r="D170" s="28" t="s">
        <v>177</v>
      </c>
      <c r="E170" s="29" t="s">
        <v>178</v>
      </c>
      <c r="F170" s="30" t="n">
        <f aca="false">G170</f>
        <v>63542.7</v>
      </c>
      <c r="G170" s="31" t="n">
        <f aca="false">H170+I170+X170+J170</f>
        <v>63542.7</v>
      </c>
      <c r="H170" s="31" t="n">
        <v>10561.7</v>
      </c>
      <c r="I170" s="31" t="n">
        <f aca="false">O170+N170+M170+L170+K170</f>
        <v>46350</v>
      </c>
      <c r="J170" s="31" t="n">
        <f aca="false">SUM(J171:J172)</f>
        <v>1631</v>
      </c>
      <c r="K170" s="32" t="n">
        <f aca="false">SUM(K171:K172)</f>
        <v>750</v>
      </c>
      <c r="L170" s="31" t="n">
        <f aca="false">SUM(L171:L172)</f>
        <v>1500</v>
      </c>
      <c r="M170" s="32" t="n">
        <f aca="false">SUM(M171:M172)</f>
        <v>6400</v>
      </c>
      <c r="N170" s="32" t="n">
        <f aca="false">SUM(N171:N172)</f>
        <v>11700</v>
      </c>
      <c r="O170" s="31" t="n">
        <f aca="false">SUM(O171:O172)</f>
        <v>26000</v>
      </c>
      <c r="P170" s="31" t="n">
        <f aca="false">SUM(P171:P172)</f>
        <v>5000</v>
      </c>
      <c r="Q170" s="31" t="n">
        <f aca="false">SUM(Q171:Q172)</f>
        <v>0</v>
      </c>
      <c r="R170" s="31" t="n">
        <f aca="false">SUM(R171:R172)</f>
        <v>0</v>
      </c>
      <c r="S170" s="31" t="n">
        <f aca="false">SUM(S171:S172)</f>
        <v>0</v>
      </c>
      <c r="T170" s="31" t="n">
        <f aca="false">SUM(T171:T172)</f>
        <v>0</v>
      </c>
      <c r="U170" s="31" t="n">
        <f aca="false">SUM(U171:U172)</f>
        <v>0</v>
      </c>
      <c r="V170" s="31" t="n">
        <f aca="false">SUM(V171:V172)</f>
        <v>0</v>
      </c>
      <c r="W170" s="31" t="n">
        <f aca="false">SUM(W171:W172)</f>
        <v>0</v>
      </c>
      <c r="X170" s="33" t="n">
        <f aca="false">SUM(P170:W170)</f>
        <v>5000</v>
      </c>
    </row>
    <row r="171" s="25" customFormat="true" ht="11.25" hidden="false" customHeight="false" outlineLevel="0" collapsed="false">
      <c r="A171" s="25" t="s">
        <v>25</v>
      </c>
      <c r="B171" s="34"/>
      <c r="C171" s="35" t="s">
        <v>29</v>
      </c>
      <c r="D171" s="36"/>
      <c r="E171" s="37"/>
      <c r="F171" s="38"/>
      <c r="G171" s="39" t="n">
        <f aca="false">H171+I171+X171+J171</f>
        <v>62502.7</v>
      </c>
      <c r="H171" s="40" t="n">
        <v>9521.7</v>
      </c>
      <c r="I171" s="39" t="n">
        <f aca="false">O171+N171+M171+L171+K171</f>
        <v>46350</v>
      </c>
      <c r="J171" s="39" t="n">
        <v>1631</v>
      </c>
      <c r="K171" s="42" t="n">
        <v>750</v>
      </c>
      <c r="L171" s="39" t="n">
        <v>1500</v>
      </c>
      <c r="M171" s="42" t="n">
        <v>6400</v>
      </c>
      <c r="N171" s="42" t="n">
        <v>11700</v>
      </c>
      <c r="O171" s="39" t="n">
        <v>26000</v>
      </c>
      <c r="P171" s="39" t="n">
        <v>5000</v>
      </c>
      <c r="Q171" s="39" t="n">
        <v>0</v>
      </c>
      <c r="R171" s="39" t="n">
        <v>0</v>
      </c>
      <c r="S171" s="39" t="n">
        <v>0</v>
      </c>
      <c r="T171" s="39" t="n">
        <v>0</v>
      </c>
      <c r="U171" s="39" t="n">
        <v>0</v>
      </c>
      <c r="V171" s="39" t="n">
        <v>0</v>
      </c>
      <c r="W171" s="39" t="n">
        <v>0</v>
      </c>
      <c r="X171" s="43" t="n">
        <f aca="false">SUM(P171:W171)</f>
        <v>5000</v>
      </c>
    </row>
    <row r="172" s="25" customFormat="true" ht="11.25" hidden="true" customHeight="false" outlineLevel="0" collapsed="false">
      <c r="B172" s="34"/>
      <c r="C172" s="35" t="s">
        <v>182</v>
      </c>
      <c r="D172" s="36"/>
      <c r="E172" s="37"/>
      <c r="F172" s="38"/>
      <c r="G172" s="39" t="n">
        <f aca="false">H172+I172+X172+J172</f>
        <v>1040</v>
      </c>
      <c r="H172" s="40" t="n">
        <v>1040</v>
      </c>
      <c r="I172" s="39" t="n">
        <f aca="false">O172+N172+M172+L172+K172</f>
        <v>0</v>
      </c>
      <c r="J172" s="39" t="n">
        <v>0</v>
      </c>
      <c r="K172" s="42" t="n">
        <v>0</v>
      </c>
      <c r="L172" s="39" t="n">
        <v>0</v>
      </c>
      <c r="M172" s="42" t="n">
        <v>0</v>
      </c>
      <c r="N172" s="42" t="n">
        <v>0</v>
      </c>
      <c r="O172" s="39" t="n">
        <v>0</v>
      </c>
      <c r="P172" s="39" t="n">
        <v>0</v>
      </c>
      <c r="Q172" s="39" t="n">
        <v>0</v>
      </c>
      <c r="R172" s="39" t="n">
        <v>0</v>
      </c>
      <c r="S172" s="39" t="n">
        <v>0</v>
      </c>
      <c r="T172" s="39" t="n">
        <v>0</v>
      </c>
      <c r="U172" s="39" t="n">
        <v>0</v>
      </c>
      <c r="V172" s="39" t="n">
        <v>0</v>
      </c>
      <c r="W172" s="39" t="n">
        <v>0</v>
      </c>
      <c r="X172" s="43" t="n">
        <f aca="false">SUM(P172:W172)</f>
        <v>0</v>
      </c>
    </row>
    <row r="173" s="25" customFormat="true" ht="22.5" hidden="false" customHeight="false" outlineLevel="0" collapsed="false">
      <c r="A173" s="25" t="s">
        <v>25</v>
      </c>
      <c r="B173" s="26" t="n">
        <v>61</v>
      </c>
      <c r="C173" s="45" t="s">
        <v>183</v>
      </c>
      <c r="D173" s="28" t="s">
        <v>177</v>
      </c>
      <c r="E173" s="29" t="s">
        <v>178</v>
      </c>
      <c r="F173" s="30" t="n">
        <f aca="false">G173</f>
        <v>107241.805</v>
      </c>
      <c r="G173" s="31" t="n">
        <f aca="false">H173+I173+X173+J173</f>
        <v>107241.805</v>
      </c>
      <c r="H173" s="31" t="n">
        <v>34968.805</v>
      </c>
      <c r="I173" s="31" t="n">
        <f aca="false">O173+N173+M173+L173+K173</f>
        <v>57612</v>
      </c>
      <c r="J173" s="31" t="n">
        <f aca="false">SUM(J174:J175)</f>
        <v>13661</v>
      </c>
      <c r="K173" s="32" t="n">
        <f aca="false">SUM(K174:K175)</f>
        <v>1250</v>
      </c>
      <c r="L173" s="31" t="n">
        <f aca="false">SUM(L174:L175)</f>
        <v>1362</v>
      </c>
      <c r="M173" s="32" t="n">
        <f aca="false">SUM(M174:M175)</f>
        <v>2000</v>
      </c>
      <c r="N173" s="32" t="n">
        <f aca="false">SUM(N174:N175)</f>
        <v>11500</v>
      </c>
      <c r="O173" s="31" t="n">
        <f aca="false">SUM(O174:O175)</f>
        <v>41500</v>
      </c>
      <c r="P173" s="31" t="n">
        <f aca="false">SUM(P174:P175)</f>
        <v>1000</v>
      </c>
      <c r="Q173" s="31" t="n">
        <f aca="false">SUM(Q174:Q175)</f>
        <v>0</v>
      </c>
      <c r="R173" s="31" t="n">
        <f aca="false">SUM(R174:R175)</f>
        <v>0</v>
      </c>
      <c r="S173" s="31" t="n">
        <f aca="false">SUM(S174:S175)</f>
        <v>0</v>
      </c>
      <c r="T173" s="31" t="n">
        <f aca="false">SUM(T174:T175)</f>
        <v>0</v>
      </c>
      <c r="U173" s="31" t="n">
        <f aca="false">SUM(U174:U175)</f>
        <v>0</v>
      </c>
      <c r="V173" s="31" t="n">
        <f aca="false">SUM(V174:V175)</f>
        <v>0</v>
      </c>
      <c r="W173" s="31" t="n">
        <f aca="false">SUM(W174:W175)</f>
        <v>0</v>
      </c>
      <c r="X173" s="33" t="n">
        <f aca="false">SUM(P173:W173)</f>
        <v>1000</v>
      </c>
    </row>
    <row r="174" s="25" customFormat="true" ht="11.25" hidden="false" customHeight="false" outlineLevel="0" collapsed="false">
      <c r="A174" s="25" t="s">
        <v>25</v>
      </c>
      <c r="B174" s="34"/>
      <c r="C174" s="35" t="s">
        <v>29</v>
      </c>
      <c r="D174" s="36"/>
      <c r="E174" s="37"/>
      <c r="F174" s="38"/>
      <c r="G174" s="39" t="n">
        <f aca="false">H174+I174+X174+J174</f>
        <v>107241.805</v>
      </c>
      <c r="H174" s="40" t="n">
        <v>34968.805</v>
      </c>
      <c r="I174" s="39" t="n">
        <f aca="false">O174+N174+M174+L174+K174</f>
        <v>57612</v>
      </c>
      <c r="J174" s="39" t="n">
        <f aca="false">14005-344</f>
        <v>13661</v>
      </c>
      <c r="K174" s="42" t="n">
        <v>1250</v>
      </c>
      <c r="L174" s="39" t="n">
        <v>1362</v>
      </c>
      <c r="M174" s="42" t="n">
        <v>2000</v>
      </c>
      <c r="N174" s="42" t="n">
        <v>11500</v>
      </c>
      <c r="O174" s="39" t="n">
        <v>41500</v>
      </c>
      <c r="P174" s="39" t="n">
        <v>1000</v>
      </c>
      <c r="Q174" s="39"/>
      <c r="R174" s="39"/>
      <c r="S174" s="39"/>
      <c r="T174" s="39"/>
      <c r="U174" s="39"/>
      <c r="V174" s="39"/>
      <c r="W174" s="39"/>
      <c r="X174" s="43" t="n">
        <f aca="false">SUM(P174:W174)</f>
        <v>1000</v>
      </c>
    </row>
    <row r="175" s="25" customFormat="true" ht="11.25" hidden="true" customHeight="false" outlineLevel="0" collapsed="false">
      <c r="A175" s="25" t="s">
        <v>25</v>
      </c>
      <c r="B175" s="34"/>
      <c r="C175" s="35" t="s">
        <v>46</v>
      </c>
      <c r="D175" s="36"/>
      <c r="E175" s="37"/>
      <c r="F175" s="38"/>
      <c r="G175" s="39" t="n">
        <f aca="false">H175+I175+X175+J175</f>
        <v>0</v>
      </c>
      <c r="H175" s="40" t="n">
        <v>0</v>
      </c>
      <c r="I175" s="39" t="n">
        <f aca="false">O175+N175+M175+L175+K175</f>
        <v>0</v>
      </c>
      <c r="J175" s="39" t="n">
        <v>0</v>
      </c>
      <c r="K175" s="42" t="n">
        <v>0</v>
      </c>
      <c r="L175" s="39" t="n">
        <v>0</v>
      </c>
      <c r="M175" s="42" t="n">
        <v>0</v>
      </c>
      <c r="N175" s="42" t="n">
        <v>0</v>
      </c>
      <c r="O175" s="39" t="n">
        <v>0</v>
      </c>
      <c r="P175" s="39" t="n">
        <v>0</v>
      </c>
      <c r="Q175" s="39" t="n">
        <v>0</v>
      </c>
      <c r="R175" s="39" t="n">
        <v>0</v>
      </c>
      <c r="S175" s="39" t="n">
        <v>0</v>
      </c>
      <c r="T175" s="39" t="n">
        <v>0</v>
      </c>
      <c r="U175" s="39" t="n">
        <v>0</v>
      </c>
      <c r="V175" s="39" t="n">
        <v>0</v>
      </c>
      <c r="W175" s="39" t="n">
        <v>0</v>
      </c>
      <c r="X175" s="43" t="n">
        <f aca="false">SUM(P175:W175)</f>
        <v>0</v>
      </c>
    </row>
    <row r="176" s="25" customFormat="true" ht="22.5" hidden="false" customHeight="false" outlineLevel="0" collapsed="false">
      <c r="A176" s="25" t="s">
        <v>39</v>
      </c>
      <c r="B176" s="26" t="n">
        <v>62</v>
      </c>
      <c r="C176" s="45" t="s">
        <v>184</v>
      </c>
      <c r="D176" s="28" t="s">
        <v>185</v>
      </c>
      <c r="E176" s="29" t="s">
        <v>97</v>
      </c>
      <c r="F176" s="30" t="n">
        <f aca="false">G176</f>
        <v>11812.217</v>
      </c>
      <c r="G176" s="31" t="n">
        <f aca="false">H176+I176+X176+J176</f>
        <v>11812.217</v>
      </c>
      <c r="H176" s="31" t="n">
        <v>18.826</v>
      </c>
      <c r="I176" s="31" t="n">
        <f aca="false">O176+N176+M176+L176+K176</f>
        <v>2867.053</v>
      </c>
      <c r="J176" s="31" t="n">
        <f aca="false">SUM(J177:J178)</f>
        <v>8926.338</v>
      </c>
      <c r="K176" s="31" t="n">
        <f aca="false">SUM(K177:K178)</f>
        <v>2867.053</v>
      </c>
      <c r="L176" s="31" t="n">
        <f aca="false">SUM(L177:L178)</f>
        <v>0</v>
      </c>
      <c r="M176" s="32" t="n">
        <f aca="false">SUM(M177:M178)</f>
        <v>0</v>
      </c>
      <c r="N176" s="32" t="n">
        <f aca="false">SUM(N177:N178)</f>
        <v>0</v>
      </c>
      <c r="O176" s="31" t="n">
        <f aca="false">SUM(O177:O178)</f>
        <v>0</v>
      </c>
      <c r="P176" s="31" t="n">
        <f aca="false">SUM(P177:P178)</f>
        <v>0</v>
      </c>
      <c r="Q176" s="31" t="n">
        <f aca="false">SUM(Q177:Q178)</f>
        <v>0</v>
      </c>
      <c r="R176" s="31" t="n">
        <f aca="false">SUM(R177:R178)</f>
        <v>0</v>
      </c>
      <c r="S176" s="31" t="n">
        <f aca="false">SUM(S177:S178)</f>
        <v>0</v>
      </c>
      <c r="T176" s="31" t="n">
        <f aca="false">SUM(T177:T178)</f>
        <v>0</v>
      </c>
      <c r="U176" s="31" t="n">
        <f aca="false">SUM(U177:U178)</f>
        <v>0</v>
      </c>
      <c r="V176" s="31" t="n">
        <f aca="false">SUM(V177:V178)</f>
        <v>0</v>
      </c>
      <c r="W176" s="31" t="n">
        <f aca="false">SUM(W177:W178)</f>
        <v>0</v>
      </c>
      <c r="X176" s="33" t="n">
        <f aca="false">SUM(P176:W176)</f>
        <v>0</v>
      </c>
    </row>
    <row r="177" s="25" customFormat="true" ht="11.25" hidden="false" customHeight="false" outlineLevel="0" collapsed="false">
      <c r="A177" s="25" t="s">
        <v>39</v>
      </c>
      <c r="B177" s="34"/>
      <c r="C177" s="35" t="s">
        <v>29</v>
      </c>
      <c r="D177" s="36"/>
      <c r="E177" s="37"/>
      <c r="F177" s="38"/>
      <c r="G177" s="39" t="n">
        <f aca="false">H177+I177+X177+J177</f>
        <v>4649.346</v>
      </c>
      <c r="H177" s="40" t="n">
        <v>18.826</v>
      </c>
      <c r="I177" s="39" t="n">
        <f aca="false">O177+N177+M177+L177+K177</f>
        <v>1938.542</v>
      </c>
      <c r="J177" s="39" t="n">
        <v>2691.978</v>
      </c>
      <c r="K177" s="42" t="n">
        <v>1938.542</v>
      </c>
      <c r="L177" s="39" t="n">
        <v>0</v>
      </c>
      <c r="M177" s="42" t="n">
        <v>0</v>
      </c>
      <c r="N177" s="42" t="n">
        <v>0</v>
      </c>
      <c r="O177" s="39" t="n">
        <v>0</v>
      </c>
      <c r="P177" s="39" t="n">
        <v>0</v>
      </c>
      <c r="Q177" s="39" t="n">
        <v>0</v>
      </c>
      <c r="R177" s="39" t="n">
        <v>0</v>
      </c>
      <c r="S177" s="39" t="n">
        <v>0</v>
      </c>
      <c r="T177" s="39" t="n">
        <v>0</v>
      </c>
      <c r="U177" s="39" t="n">
        <v>0</v>
      </c>
      <c r="V177" s="39" t="n">
        <v>0</v>
      </c>
      <c r="W177" s="39" t="n">
        <v>0</v>
      </c>
      <c r="X177" s="43" t="n">
        <f aca="false">SUM(P177:W177)</f>
        <v>0</v>
      </c>
    </row>
    <row r="178" s="25" customFormat="true" ht="11.25" hidden="false" customHeight="false" outlineLevel="0" collapsed="false">
      <c r="A178" s="25" t="s">
        <v>39</v>
      </c>
      <c r="B178" s="34"/>
      <c r="C178" s="35" t="s">
        <v>46</v>
      </c>
      <c r="D178" s="36"/>
      <c r="E178" s="37"/>
      <c r="F178" s="38"/>
      <c r="G178" s="39" t="n">
        <f aca="false">H178+I178+X178+J178</f>
        <v>7162.871</v>
      </c>
      <c r="H178" s="40" t="n">
        <v>0</v>
      </c>
      <c r="I178" s="39" t="n">
        <f aca="false">O178+N178+M178+L178+K178</f>
        <v>928.511</v>
      </c>
      <c r="J178" s="39" t="n">
        <v>6234.36</v>
      </c>
      <c r="K178" s="42" t="n">
        <v>928.511</v>
      </c>
      <c r="L178" s="39" t="n">
        <v>0</v>
      </c>
      <c r="M178" s="42" t="n">
        <v>0</v>
      </c>
      <c r="N178" s="42" t="n">
        <v>0</v>
      </c>
      <c r="O178" s="39" t="n">
        <v>0</v>
      </c>
      <c r="P178" s="39" t="n">
        <v>0</v>
      </c>
      <c r="Q178" s="39" t="n">
        <v>0</v>
      </c>
      <c r="R178" s="39" t="n">
        <v>0</v>
      </c>
      <c r="S178" s="39" t="n">
        <v>0</v>
      </c>
      <c r="T178" s="39" t="n">
        <v>0</v>
      </c>
      <c r="U178" s="39" t="n">
        <v>0</v>
      </c>
      <c r="V178" s="39" t="n">
        <v>0</v>
      </c>
      <c r="W178" s="39" t="n">
        <v>0</v>
      </c>
      <c r="X178" s="43" t="n">
        <f aca="false">SUM(P178:W178)</f>
        <v>0</v>
      </c>
    </row>
    <row r="179" s="21" customFormat="true" ht="22.5" hidden="false" customHeight="false" outlineLevel="0" collapsed="false">
      <c r="A179" s="21" t="s">
        <v>25</v>
      </c>
      <c r="B179" s="26" t="n">
        <v>63</v>
      </c>
      <c r="C179" s="45" t="s">
        <v>186</v>
      </c>
      <c r="D179" s="28" t="s">
        <v>177</v>
      </c>
      <c r="E179" s="29" t="s">
        <v>180</v>
      </c>
      <c r="F179" s="30" t="n">
        <f aca="false">G179</f>
        <v>125973.327</v>
      </c>
      <c r="G179" s="31" t="n">
        <f aca="false">H179+I179+X179+J179</f>
        <v>125973.327</v>
      </c>
      <c r="H179" s="31" t="n">
        <f aca="false">48463.735+16313.365</f>
        <v>64777.1</v>
      </c>
      <c r="I179" s="31" t="n">
        <f aca="false">O179+N179+M179+L179+K179</f>
        <v>56091</v>
      </c>
      <c r="J179" s="31" t="n">
        <f aca="false">SUM(J180:J181)</f>
        <v>5105.227</v>
      </c>
      <c r="K179" s="31" t="n">
        <f aca="false">SUM(K180:K181)</f>
        <v>291</v>
      </c>
      <c r="L179" s="31" t="n">
        <f aca="false">SUM(L180:L181)</f>
        <v>800</v>
      </c>
      <c r="M179" s="31" t="n">
        <f aca="false">SUM(M180:M181)</f>
        <v>20300</v>
      </c>
      <c r="N179" s="31" t="n">
        <f aca="false">SUM(N180:N181)</f>
        <v>14700</v>
      </c>
      <c r="O179" s="31" t="n">
        <f aca="false">SUM(O180:O181)</f>
        <v>20000</v>
      </c>
      <c r="P179" s="31" t="n">
        <f aca="false">SUM(P180:P181)</f>
        <v>0</v>
      </c>
      <c r="Q179" s="31" t="n">
        <f aca="false">SUM(Q180:Q181)</f>
        <v>0</v>
      </c>
      <c r="R179" s="31" t="n">
        <f aca="false">SUM(R180:R181)</f>
        <v>0</v>
      </c>
      <c r="S179" s="31" t="n">
        <f aca="false">SUM(S180:S181)</f>
        <v>0</v>
      </c>
      <c r="T179" s="31" t="n">
        <f aca="false">SUM(T180:T181)</f>
        <v>0</v>
      </c>
      <c r="U179" s="31" t="n">
        <f aca="false">SUM(U180:U181)</f>
        <v>0</v>
      </c>
      <c r="V179" s="31" t="n">
        <f aca="false">SUM(V180:V181)</f>
        <v>0</v>
      </c>
      <c r="W179" s="31" t="n">
        <f aca="false">SUM(W180:W181)</f>
        <v>0</v>
      </c>
      <c r="X179" s="33" t="n">
        <f aca="false">SUM(P179:W179)</f>
        <v>0</v>
      </c>
    </row>
    <row r="180" s="21" customFormat="true" ht="11.25" hidden="false" customHeight="false" outlineLevel="0" collapsed="false">
      <c r="A180" s="21" t="s">
        <v>25</v>
      </c>
      <c r="B180" s="34"/>
      <c r="C180" s="35" t="s">
        <v>29</v>
      </c>
      <c r="D180" s="36"/>
      <c r="E180" s="37"/>
      <c r="F180" s="38"/>
      <c r="G180" s="39" t="n">
        <f aca="false">H180+I180+X180+J180</f>
        <v>125973.327</v>
      </c>
      <c r="H180" s="39" t="n">
        <f aca="false">48463.735+16313.365</f>
        <v>64777.1</v>
      </c>
      <c r="I180" s="39" t="n">
        <f aca="false">O180+N180+M180+L180+K180</f>
        <v>56091</v>
      </c>
      <c r="J180" s="39" t="n">
        <v>5105.227</v>
      </c>
      <c r="K180" s="42" t="n">
        <v>291</v>
      </c>
      <c r="L180" s="39" t="n">
        <f aca="false">600+200</f>
        <v>800</v>
      </c>
      <c r="M180" s="42" t="n">
        <f aca="false">14300+6000</f>
        <v>20300</v>
      </c>
      <c r="N180" s="42" t="n">
        <f aca="false">10200+4500</f>
        <v>14700</v>
      </c>
      <c r="O180" s="39" t="n">
        <f aca="false">20000</f>
        <v>20000</v>
      </c>
      <c r="P180" s="39" t="n">
        <v>0</v>
      </c>
      <c r="Q180" s="39" t="n">
        <v>0</v>
      </c>
      <c r="R180" s="39" t="n">
        <v>0</v>
      </c>
      <c r="S180" s="39" t="n">
        <v>0</v>
      </c>
      <c r="T180" s="39" t="n">
        <v>0</v>
      </c>
      <c r="U180" s="39" t="n">
        <v>0</v>
      </c>
      <c r="V180" s="39" t="n">
        <v>0</v>
      </c>
      <c r="W180" s="39" t="n">
        <v>0</v>
      </c>
      <c r="X180" s="43" t="n">
        <f aca="false">SUM(P180:W180)</f>
        <v>0</v>
      </c>
    </row>
    <row r="181" s="21" customFormat="true" ht="11.25" hidden="true" customHeight="false" outlineLevel="0" collapsed="false">
      <c r="B181" s="34"/>
      <c r="C181" s="35" t="s">
        <v>182</v>
      </c>
      <c r="D181" s="36"/>
      <c r="E181" s="37"/>
      <c r="F181" s="38"/>
      <c r="G181" s="39" t="n">
        <f aca="false">H181+I181+X181+J181</f>
        <v>0</v>
      </c>
      <c r="H181" s="39" t="n">
        <v>0</v>
      </c>
      <c r="I181" s="39" t="n">
        <f aca="false">O181+N181+M181+L181+K181</f>
        <v>0</v>
      </c>
      <c r="J181" s="39"/>
      <c r="K181" s="42"/>
      <c r="L181" s="39"/>
      <c r="M181" s="42"/>
      <c r="N181" s="42"/>
      <c r="O181" s="39"/>
      <c r="P181" s="39"/>
      <c r="Q181" s="39"/>
      <c r="R181" s="39"/>
      <c r="S181" s="39"/>
      <c r="T181" s="39"/>
      <c r="U181" s="39"/>
      <c r="V181" s="39"/>
      <c r="W181" s="39"/>
      <c r="X181" s="43" t="n">
        <f aca="false">SUM(P181:W181)</f>
        <v>0</v>
      </c>
    </row>
    <row r="182" s="25" customFormat="true" ht="22.5" hidden="false" customHeight="false" outlineLevel="0" collapsed="false">
      <c r="A182" s="25" t="s">
        <v>101</v>
      </c>
      <c r="B182" s="26" t="n">
        <v>64</v>
      </c>
      <c r="C182" s="45" t="s">
        <v>187</v>
      </c>
      <c r="D182" s="28" t="s">
        <v>185</v>
      </c>
      <c r="E182" s="29" t="s">
        <v>138</v>
      </c>
      <c r="F182" s="30" t="n">
        <f aca="false">G182</f>
        <v>15153</v>
      </c>
      <c r="G182" s="31" t="n">
        <f aca="false">H182+I182+X182+J182</f>
        <v>15153</v>
      </c>
      <c r="H182" s="31" t="n">
        <v>9153</v>
      </c>
      <c r="I182" s="31" t="n">
        <f aca="false">O182+N182+M182+L182+K182</f>
        <v>6000</v>
      </c>
      <c r="J182" s="31" t="n">
        <f aca="false">SUM(J183)</f>
        <v>0</v>
      </c>
      <c r="K182" s="32" t="n">
        <f aca="false">SUM(K183)</f>
        <v>0</v>
      </c>
      <c r="L182" s="31" t="n">
        <f aca="false">SUM(L183)</f>
        <v>0</v>
      </c>
      <c r="M182" s="32" t="n">
        <f aca="false">SUM(M183)</f>
        <v>2000</v>
      </c>
      <c r="N182" s="32" t="n">
        <f aca="false">SUM(N183)</f>
        <v>2000</v>
      </c>
      <c r="O182" s="31" t="n">
        <f aca="false">SUM(O183)</f>
        <v>2000</v>
      </c>
      <c r="P182" s="31" t="n">
        <f aca="false">SUM(P183)</f>
        <v>0</v>
      </c>
      <c r="Q182" s="31" t="n">
        <f aca="false">SUM(Q183)</f>
        <v>0</v>
      </c>
      <c r="R182" s="31" t="n">
        <f aca="false">SUM(R183)</f>
        <v>0</v>
      </c>
      <c r="S182" s="31" t="n">
        <f aca="false">SUM(S183)</f>
        <v>0</v>
      </c>
      <c r="T182" s="31" t="n">
        <f aca="false">SUM(T183)</f>
        <v>0</v>
      </c>
      <c r="U182" s="31" t="n">
        <f aca="false">SUM(U183)</f>
        <v>0</v>
      </c>
      <c r="V182" s="31" t="n">
        <f aca="false">SUM(V183)</f>
        <v>0</v>
      </c>
      <c r="W182" s="31" t="n">
        <f aca="false">SUM(W183)</f>
        <v>0</v>
      </c>
      <c r="X182" s="33" t="n">
        <f aca="false">SUM(P182:W182)</f>
        <v>0</v>
      </c>
    </row>
    <row r="183" s="25" customFormat="true" ht="11.25" hidden="false" customHeight="false" outlineLevel="0" collapsed="false">
      <c r="A183" s="25" t="s">
        <v>101</v>
      </c>
      <c r="B183" s="34"/>
      <c r="C183" s="35" t="s">
        <v>29</v>
      </c>
      <c r="D183" s="36"/>
      <c r="E183" s="37"/>
      <c r="F183" s="38"/>
      <c r="G183" s="39" t="n">
        <f aca="false">H183+I183+X183+J183</f>
        <v>15153</v>
      </c>
      <c r="H183" s="40" t="n">
        <v>9153</v>
      </c>
      <c r="I183" s="39" t="n">
        <f aca="false">O183+N183+M183+L183+K183</f>
        <v>6000</v>
      </c>
      <c r="J183" s="39" t="n">
        <v>0</v>
      </c>
      <c r="K183" s="42" t="n">
        <v>0</v>
      </c>
      <c r="L183" s="39" t="n">
        <v>0</v>
      </c>
      <c r="M183" s="42" t="n">
        <v>2000</v>
      </c>
      <c r="N183" s="42" t="n">
        <v>2000</v>
      </c>
      <c r="O183" s="39" t="n">
        <v>2000</v>
      </c>
      <c r="P183" s="39" t="n">
        <v>0</v>
      </c>
      <c r="Q183" s="39" t="n">
        <v>0</v>
      </c>
      <c r="R183" s="39" t="n">
        <v>0</v>
      </c>
      <c r="S183" s="39" t="n">
        <v>0</v>
      </c>
      <c r="T183" s="39" t="n">
        <v>0</v>
      </c>
      <c r="U183" s="39" t="n">
        <v>0</v>
      </c>
      <c r="V183" s="39" t="n">
        <v>0</v>
      </c>
      <c r="W183" s="39" t="n">
        <v>0</v>
      </c>
      <c r="X183" s="43" t="n">
        <f aca="false">SUM(P183:W183)</f>
        <v>0</v>
      </c>
    </row>
    <row r="184" s="25" customFormat="true" ht="33.75" hidden="false" customHeight="false" outlineLevel="0" collapsed="false">
      <c r="A184" s="25" t="s">
        <v>101</v>
      </c>
      <c r="B184" s="26" t="n">
        <v>65</v>
      </c>
      <c r="C184" s="45" t="s">
        <v>188</v>
      </c>
      <c r="D184" s="28" t="s">
        <v>106</v>
      </c>
      <c r="E184" s="29" t="s">
        <v>56</v>
      </c>
      <c r="F184" s="30" t="n">
        <f aca="false">G184</f>
        <v>17542</v>
      </c>
      <c r="G184" s="31" t="n">
        <f aca="false">H184+I184+X184+J184</f>
        <v>17542</v>
      </c>
      <c r="H184" s="31" t="n">
        <v>15882</v>
      </c>
      <c r="I184" s="31" t="n">
        <f aca="false">O184+N184+M184+L184+K184</f>
        <v>1660</v>
      </c>
      <c r="J184" s="31" t="n">
        <f aca="false">SUM(J185:J185)</f>
        <v>0</v>
      </c>
      <c r="K184" s="32" t="n">
        <f aca="false">SUM(K185:K185)</f>
        <v>0</v>
      </c>
      <c r="L184" s="31" t="n">
        <f aca="false">SUM(L185:L185)</f>
        <v>0</v>
      </c>
      <c r="M184" s="32" t="n">
        <f aca="false">SUM(M185:M185)</f>
        <v>1660</v>
      </c>
      <c r="N184" s="32" t="n">
        <f aca="false">SUM(N185:N185)</f>
        <v>0</v>
      </c>
      <c r="O184" s="31" t="n">
        <f aca="false">SUM(O185:O185)</f>
        <v>0</v>
      </c>
      <c r="P184" s="31" t="n">
        <f aca="false">SUM(P185:P185)</f>
        <v>0</v>
      </c>
      <c r="Q184" s="31" t="n">
        <f aca="false">SUM(Q185:Q185)</f>
        <v>0</v>
      </c>
      <c r="R184" s="31" t="n">
        <f aca="false">SUM(R185:R185)</f>
        <v>0</v>
      </c>
      <c r="S184" s="31" t="n">
        <f aca="false">SUM(S185:S185)</f>
        <v>0</v>
      </c>
      <c r="T184" s="31" t="n">
        <f aca="false">SUM(T185:T185)</f>
        <v>0</v>
      </c>
      <c r="U184" s="31" t="n">
        <f aca="false">SUM(U185:U185)</f>
        <v>0</v>
      </c>
      <c r="V184" s="31" t="n">
        <f aca="false">SUM(V185:V185)</f>
        <v>0</v>
      </c>
      <c r="W184" s="31" t="n">
        <f aca="false">SUM(W185:W185)</f>
        <v>0</v>
      </c>
      <c r="X184" s="33" t="n">
        <f aca="false">SUM(P184:W184)</f>
        <v>0</v>
      </c>
    </row>
    <row r="185" s="25" customFormat="true" ht="11.25" hidden="false" customHeight="false" outlineLevel="0" collapsed="false">
      <c r="A185" s="25" t="s">
        <v>101</v>
      </c>
      <c r="B185" s="34"/>
      <c r="C185" s="35" t="s">
        <v>29</v>
      </c>
      <c r="D185" s="36"/>
      <c r="E185" s="37"/>
      <c r="F185" s="38"/>
      <c r="G185" s="39" t="n">
        <f aca="false">H185+I185+X185+J185</f>
        <v>17542</v>
      </c>
      <c r="H185" s="40" t="n">
        <v>15882</v>
      </c>
      <c r="I185" s="39" t="n">
        <f aca="false">O185+N185+M185+L185+K185</f>
        <v>1660</v>
      </c>
      <c r="J185" s="39" t="n">
        <v>0</v>
      </c>
      <c r="K185" s="42" t="n">
        <v>0</v>
      </c>
      <c r="L185" s="39" t="n">
        <v>0</v>
      </c>
      <c r="M185" s="42" t="n">
        <v>1660</v>
      </c>
      <c r="N185" s="42" t="n">
        <v>0</v>
      </c>
      <c r="O185" s="39" t="n">
        <v>0</v>
      </c>
      <c r="P185" s="39" t="n">
        <v>0</v>
      </c>
      <c r="Q185" s="39" t="n">
        <v>0</v>
      </c>
      <c r="R185" s="39" t="n">
        <v>0</v>
      </c>
      <c r="S185" s="39" t="n">
        <v>0</v>
      </c>
      <c r="T185" s="39" t="n">
        <v>0</v>
      </c>
      <c r="U185" s="39" t="n">
        <v>0</v>
      </c>
      <c r="V185" s="39" t="n">
        <v>0</v>
      </c>
      <c r="W185" s="39" t="n">
        <v>0</v>
      </c>
      <c r="X185" s="43" t="n">
        <f aca="false">SUM(P185:W185)</f>
        <v>0</v>
      </c>
    </row>
    <row r="186" s="25" customFormat="true" ht="22.5" hidden="false" customHeight="false" outlineLevel="0" collapsed="false">
      <c r="A186" s="25" t="s">
        <v>101</v>
      </c>
      <c r="B186" s="26" t="n">
        <v>68</v>
      </c>
      <c r="C186" s="45" t="s">
        <v>189</v>
      </c>
      <c r="D186" s="28" t="s">
        <v>80</v>
      </c>
      <c r="E186" s="29" t="s">
        <v>190</v>
      </c>
      <c r="F186" s="30" t="n">
        <f aca="false">G186</f>
        <v>160000</v>
      </c>
      <c r="G186" s="31" t="n">
        <f aca="false">H186+I186+X186+J186</f>
        <v>160000</v>
      </c>
      <c r="H186" s="31" t="n">
        <v>0</v>
      </c>
      <c r="I186" s="31" t="n">
        <f aca="false">O186+N186+M186+L186+K186</f>
        <v>50000</v>
      </c>
      <c r="J186" s="31" t="n">
        <f aca="false">SUM(J187)</f>
        <v>0</v>
      </c>
      <c r="K186" s="32" t="n">
        <f aca="false">SUM(K187)</f>
        <v>0</v>
      </c>
      <c r="L186" s="31" t="n">
        <f aca="false">SUM(L187)</f>
        <v>0</v>
      </c>
      <c r="M186" s="32" t="n">
        <f aca="false">SUM(M187)</f>
        <v>0</v>
      </c>
      <c r="N186" s="32" t="n">
        <f aca="false">SUM(N187)</f>
        <v>0</v>
      </c>
      <c r="O186" s="31" t="n">
        <f aca="false">SUM(O187)</f>
        <v>50000</v>
      </c>
      <c r="P186" s="31" t="n">
        <f aca="false">SUM(P187)</f>
        <v>110000</v>
      </c>
      <c r="Q186" s="31" t="n">
        <f aca="false">SUM(Q187)</f>
        <v>0</v>
      </c>
      <c r="R186" s="31" t="n">
        <f aca="false">SUM(R187)</f>
        <v>0</v>
      </c>
      <c r="S186" s="31" t="n">
        <f aca="false">SUM(S187)</f>
        <v>0</v>
      </c>
      <c r="T186" s="31" t="n">
        <f aca="false">SUM(T187)</f>
        <v>0</v>
      </c>
      <c r="U186" s="31" t="n">
        <f aca="false">SUM(U187)</f>
        <v>0</v>
      </c>
      <c r="V186" s="31" t="n">
        <f aca="false">SUM(V187)</f>
        <v>0</v>
      </c>
      <c r="W186" s="31" t="n">
        <f aca="false">SUM(W187)</f>
        <v>0</v>
      </c>
      <c r="X186" s="33" t="n">
        <f aca="false">SUM(P186:W186)</f>
        <v>110000</v>
      </c>
    </row>
    <row r="187" s="25" customFormat="true" ht="11.25" hidden="false" customHeight="false" outlineLevel="0" collapsed="false">
      <c r="A187" s="25" t="s">
        <v>101</v>
      </c>
      <c r="B187" s="34"/>
      <c r="C187" s="35" t="s">
        <v>29</v>
      </c>
      <c r="D187" s="36"/>
      <c r="E187" s="37"/>
      <c r="F187" s="38"/>
      <c r="G187" s="39" t="n">
        <f aca="false">H187+I187+X187+J187</f>
        <v>160000</v>
      </c>
      <c r="H187" s="40" t="n">
        <v>0</v>
      </c>
      <c r="I187" s="39" t="n">
        <f aca="false">O187+N187+M187+L187+K187</f>
        <v>50000</v>
      </c>
      <c r="J187" s="39" t="n">
        <v>0</v>
      </c>
      <c r="K187" s="42" t="n">
        <v>0</v>
      </c>
      <c r="L187" s="39" t="n">
        <v>0</v>
      </c>
      <c r="M187" s="42" t="n">
        <v>0</v>
      </c>
      <c r="N187" s="42" t="n">
        <v>0</v>
      </c>
      <c r="O187" s="39" t="n">
        <v>50000</v>
      </c>
      <c r="P187" s="39" t="n">
        <v>110000</v>
      </c>
      <c r="Q187" s="39" t="n">
        <v>0</v>
      </c>
      <c r="R187" s="39" t="n">
        <v>0</v>
      </c>
      <c r="S187" s="39" t="n">
        <v>0</v>
      </c>
      <c r="T187" s="39" t="n">
        <v>0</v>
      </c>
      <c r="U187" s="39" t="n">
        <v>0</v>
      </c>
      <c r="V187" s="39" t="n">
        <v>0</v>
      </c>
      <c r="W187" s="39" t="n">
        <v>0</v>
      </c>
      <c r="X187" s="43" t="n">
        <f aca="false">SUM(P187:W187)</f>
        <v>110000</v>
      </c>
    </row>
    <row r="188" s="21" customFormat="true" ht="21.75" hidden="false" customHeight="true" outlineLevel="0" collapsed="false">
      <c r="B188" s="59" t="s">
        <v>191</v>
      </c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63"/>
      <c r="Q188" s="63"/>
      <c r="R188" s="63"/>
      <c r="S188" s="63"/>
      <c r="T188" s="63"/>
      <c r="U188" s="63"/>
      <c r="V188" s="63"/>
      <c r="W188" s="63"/>
      <c r="X188" s="61"/>
    </row>
    <row r="189" s="25" customFormat="true" ht="22.5" hidden="false" customHeight="false" outlineLevel="0" collapsed="false">
      <c r="A189" s="25" t="s">
        <v>101</v>
      </c>
      <c r="B189" s="26" t="n">
        <v>69</v>
      </c>
      <c r="C189" s="45" t="s">
        <v>192</v>
      </c>
      <c r="D189" s="28" t="s">
        <v>193</v>
      </c>
      <c r="E189" s="29" t="s">
        <v>104</v>
      </c>
      <c r="F189" s="30" t="n">
        <f aca="false">G189</f>
        <v>7877</v>
      </c>
      <c r="G189" s="31" t="n">
        <f aca="false">H189+I189+X189+J189</f>
        <v>7877</v>
      </c>
      <c r="H189" s="31" t="n">
        <v>103.633</v>
      </c>
      <c r="I189" s="31" t="n">
        <f aca="false">O189+N189+M189+L189+K189</f>
        <v>4150</v>
      </c>
      <c r="J189" s="31" t="n">
        <f aca="false">SUM(J190:J191)</f>
        <v>3623.367</v>
      </c>
      <c r="K189" s="32" t="n">
        <f aca="false">SUM(K190)</f>
        <v>0</v>
      </c>
      <c r="L189" s="31" t="n">
        <f aca="false">SUM(L190)</f>
        <v>150</v>
      </c>
      <c r="M189" s="32" t="n">
        <f aca="false">SUM(M190)</f>
        <v>2000</v>
      </c>
      <c r="N189" s="32" t="n">
        <f aca="false">SUM(N190)</f>
        <v>2000</v>
      </c>
      <c r="O189" s="31" t="n">
        <f aca="false">SUM(O190)</f>
        <v>0</v>
      </c>
      <c r="P189" s="31" t="n">
        <f aca="false">SUM(P190)</f>
        <v>0</v>
      </c>
      <c r="Q189" s="31" t="n">
        <f aca="false">SUM(Q190)</f>
        <v>0</v>
      </c>
      <c r="R189" s="31" t="n">
        <f aca="false">SUM(R190)</f>
        <v>0</v>
      </c>
      <c r="S189" s="31" t="n">
        <f aca="false">SUM(S190)</f>
        <v>0</v>
      </c>
      <c r="T189" s="31" t="n">
        <f aca="false">SUM(T190)</f>
        <v>0</v>
      </c>
      <c r="U189" s="31" t="n">
        <f aca="false">SUM(U190)</f>
        <v>0</v>
      </c>
      <c r="V189" s="31" t="n">
        <f aca="false">SUM(V190)</f>
        <v>0</v>
      </c>
      <c r="W189" s="31" t="n">
        <f aca="false">SUM(W190)</f>
        <v>0</v>
      </c>
      <c r="X189" s="33" t="n">
        <f aca="false">SUM(P189:W189)</f>
        <v>0</v>
      </c>
    </row>
    <row r="190" s="21" customFormat="true" ht="11.25" hidden="false" customHeight="false" outlineLevel="0" collapsed="false">
      <c r="A190" s="21" t="s">
        <v>101</v>
      </c>
      <c r="B190" s="34"/>
      <c r="C190" s="35" t="s">
        <v>29</v>
      </c>
      <c r="D190" s="36"/>
      <c r="E190" s="37"/>
      <c r="F190" s="38"/>
      <c r="G190" s="39" t="n">
        <f aca="false">H190+I190+X190+J190</f>
        <v>7535</v>
      </c>
      <c r="H190" s="40" t="n">
        <v>103.633</v>
      </c>
      <c r="I190" s="39" t="n">
        <f aca="false">O190+N190+M190+L190+K190</f>
        <v>4150</v>
      </c>
      <c r="J190" s="39" t="n">
        <v>3281.367</v>
      </c>
      <c r="K190" s="42" t="n">
        <v>0</v>
      </c>
      <c r="L190" s="39" t="n">
        <v>150</v>
      </c>
      <c r="M190" s="42" t="n">
        <v>2000</v>
      </c>
      <c r="N190" s="42" t="n">
        <v>2000</v>
      </c>
      <c r="O190" s="39" t="n">
        <v>0</v>
      </c>
      <c r="P190" s="39" t="n">
        <v>0</v>
      </c>
      <c r="Q190" s="39" t="n">
        <v>0</v>
      </c>
      <c r="R190" s="39" t="n">
        <v>0</v>
      </c>
      <c r="S190" s="39" t="n">
        <v>0</v>
      </c>
      <c r="T190" s="39" t="n">
        <v>0</v>
      </c>
      <c r="U190" s="39" t="n">
        <v>0</v>
      </c>
      <c r="V190" s="39" t="n">
        <v>0</v>
      </c>
      <c r="W190" s="39" t="n">
        <v>0</v>
      </c>
      <c r="X190" s="43" t="n">
        <f aca="false">SUM(P190:W190)</f>
        <v>0</v>
      </c>
    </row>
    <row r="191" s="21" customFormat="true" ht="12.75" hidden="true" customHeight="true" outlineLevel="0" collapsed="false">
      <c r="B191" s="51"/>
      <c r="C191" s="50" t="s">
        <v>182</v>
      </c>
      <c r="D191" s="36"/>
      <c r="E191" s="37"/>
      <c r="F191" s="38"/>
      <c r="G191" s="39" t="n">
        <f aca="false">H191+I191+X191+J191</f>
        <v>342</v>
      </c>
      <c r="H191" s="40" t="n">
        <v>0</v>
      </c>
      <c r="I191" s="39" t="n">
        <f aca="false">O191+N191+M191+L191+K191</f>
        <v>0</v>
      </c>
      <c r="J191" s="39" t="n">
        <v>342</v>
      </c>
      <c r="K191" s="42"/>
      <c r="L191" s="39"/>
      <c r="M191" s="42"/>
      <c r="N191" s="42"/>
      <c r="O191" s="39"/>
      <c r="P191" s="39"/>
      <c r="Q191" s="39"/>
      <c r="R191" s="39"/>
      <c r="S191" s="39"/>
      <c r="T191" s="39"/>
      <c r="U191" s="39"/>
      <c r="V191" s="39"/>
      <c r="W191" s="39"/>
      <c r="X191" s="43" t="n">
        <f aca="false">SUM(P191:W191)</f>
        <v>0</v>
      </c>
    </row>
    <row r="192" s="21" customFormat="true" ht="24" hidden="false" customHeight="true" outlineLevel="0" collapsed="false">
      <c r="A192" s="21" t="s">
        <v>101</v>
      </c>
      <c r="B192" s="26" t="n">
        <v>70</v>
      </c>
      <c r="C192" s="27" t="s">
        <v>194</v>
      </c>
      <c r="D192" s="28" t="s">
        <v>193</v>
      </c>
      <c r="E192" s="29" t="s">
        <v>130</v>
      </c>
      <c r="F192" s="30" t="n">
        <f aca="false">G192</f>
        <v>7800</v>
      </c>
      <c r="G192" s="31" t="n">
        <f aca="false">H192+I192+X192+J192</f>
        <v>7800</v>
      </c>
      <c r="H192" s="31" t="n">
        <f aca="false">H193</f>
        <v>0</v>
      </c>
      <c r="I192" s="31" t="n">
        <f aca="false">O192+N192+M192+L192+K192</f>
        <v>7800</v>
      </c>
      <c r="J192" s="31" t="n">
        <f aca="false">SUM(J193)</f>
        <v>0</v>
      </c>
      <c r="K192" s="32" t="n">
        <f aca="false">SUM(K193)</f>
        <v>0</v>
      </c>
      <c r="L192" s="31" t="n">
        <f aca="false">SUM(L193)</f>
        <v>0</v>
      </c>
      <c r="M192" s="32" t="n">
        <f aca="false">SUM(M193)</f>
        <v>300</v>
      </c>
      <c r="N192" s="32" t="n">
        <f aca="false">SUM(N193)</f>
        <v>7500</v>
      </c>
      <c r="O192" s="31" t="n">
        <f aca="false">SUM(O193)</f>
        <v>0</v>
      </c>
      <c r="P192" s="31" t="n">
        <f aca="false">SUM(P193)</f>
        <v>0</v>
      </c>
      <c r="Q192" s="31" t="n">
        <f aca="false">SUM(Q193)</f>
        <v>0</v>
      </c>
      <c r="R192" s="31" t="n">
        <f aca="false">SUM(R193)</f>
        <v>0</v>
      </c>
      <c r="S192" s="31" t="n">
        <f aca="false">SUM(S193)</f>
        <v>0</v>
      </c>
      <c r="T192" s="31" t="n">
        <f aca="false">SUM(T193)</f>
        <v>0</v>
      </c>
      <c r="U192" s="31" t="n">
        <f aca="false">SUM(U193)</f>
        <v>0</v>
      </c>
      <c r="V192" s="31" t="n">
        <f aca="false">SUM(V193)</f>
        <v>0</v>
      </c>
      <c r="W192" s="31" t="n">
        <f aca="false">SUM(W193)</f>
        <v>0</v>
      </c>
      <c r="X192" s="33" t="n">
        <f aca="false">SUM(P192:W192)</f>
        <v>0</v>
      </c>
    </row>
    <row r="193" s="21" customFormat="true" ht="12.75" hidden="false" customHeight="true" outlineLevel="0" collapsed="false">
      <c r="A193" s="21" t="s">
        <v>101</v>
      </c>
      <c r="B193" s="34"/>
      <c r="C193" s="35" t="s">
        <v>29</v>
      </c>
      <c r="D193" s="36"/>
      <c r="E193" s="37"/>
      <c r="F193" s="38"/>
      <c r="G193" s="39" t="n">
        <f aca="false">H193+I193+X193+J193</f>
        <v>7800</v>
      </c>
      <c r="H193" s="40" t="n">
        <v>0</v>
      </c>
      <c r="I193" s="39" t="n">
        <f aca="false">O193+N193+M193+L193+K193</f>
        <v>7800</v>
      </c>
      <c r="J193" s="39" t="n">
        <v>0</v>
      </c>
      <c r="K193" s="42" t="n">
        <v>0</v>
      </c>
      <c r="L193" s="39" t="n">
        <v>0</v>
      </c>
      <c r="M193" s="42" t="n">
        <v>300</v>
      </c>
      <c r="N193" s="42" t="n">
        <v>7500</v>
      </c>
      <c r="O193" s="39" t="n">
        <v>0</v>
      </c>
      <c r="P193" s="39" t="n">
        <v>0</v>
      </c>
      <c r="Q193" s="39" t="n">
        <v>0</v>
      </c>
      <c r="R193" s="39" t="n">
        <v>0</v>
      </c>
      <c r="S193" s="39" t="n">
        <v>0</v>
      </c>
      <c r="T193" s="39" t="n">
        <v>0</v>
      </c>
      <c r="U193" s="39" t="n">
        <v>0</v>
      </c>
      <c r="V193" s="39" t="n">
        <v>0</v>
      </c>
      <c r="W193" s="39" t="n">
        <v>0</v>
      </c>
      <c r="X193" s="43" t="n">
        <f aca="false">SUM(P193:W193)</f>
        <v>0</v>
      </c>
    </row>
    <row r="194" s="21" customFormat="true" ht="21" hidden="false" customHeight="true" outlineLevel="0" collapsed="false">
      <c r="B194" s="59" t="s">
        <v>195</v>
      </c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63"/>
      <c r="Q194" s="63"/>
      <c r="R194" s="63"/>
      <c r="S194" s="63"/>
      <c r="T194" s="63"/>
      <c r="U194" s="63"/>
      <c r="V194" s="63"/>
      <c r="W194" s="63"/>
      <c r="X194" s="61"/>
    </row>
    <row r="195" s="25" customFormat="true" ht="22.5" hidden="false" customHeight="false" outlineLevel="0" collapsed="false">
      <c r="A195" s="25" t="s">
        <v>25</v>
      </c>
      <c r="B195" s="26" t="n">
        <v>71</v>
      </c>
      <c r="C195" s="27" t="s">
        <v>196</v>
      </c>
      <c r="D195" s="28" t="s">
        <v>197</v>
      </c>
      <c r="E195" s="29" t="s">
        <v>138</v>
      </c>
      <c r="F195" s="30" t="n">
        <f aca="false">G195</f>
        <v>50741.266</v>
      </c>
      <c r="G195" s="31" t="n">
        <f aca="false">H195+I195+X195+J195</f>
        <v>50741.266</v>
      </c>
      <c r="H195" s="31" t="n">
        <v>41723</v>
      </c>
      <c r="I195" s="31" t="n">
        <f aca="false">O195+N195+M195+L195+K195</f>
        <v>8586</v>
      </c>
      <c r="J195" s="31" t="n">
        <f aca="false">SUM(J196)</f>
        <v>432.266</v>
      </c>
      <c r="K195" s="32" t="n">
        <f aca="false">SUM(K196:K197)</f>
        <v>686</v>
      </c>
      <c r="L195" s="31" t="n">
        <f aca="false">SUM(L196:L197)</f>
        <v>300</v>
      </c>
      <c r="M195" s="32" t="n">
        <f aca="false">SUM(M196)</f>
        <v>1800</v>
      </c>
      <c r="N195" s="32" t="n">
        <f aca="false">SUM(N196)</f>
        <v>3600</v>
      </c>
      <c r="O195" s="31" t="n">
        <f aca="false">SUM(O196)</f>
        <v>2200</v>
      </c>
      <c r="P195" s="31" t="n">
        <f aca="false">SUM(P196)</f>
        <v>0</v>
      </c>
      <c r="Q195" s="31" t="n">
        <f aca="false">SUM(Q196)</f>
        <v>0</v>
      </c>
      <c r="R195" s="31" t="n">
        <f aca="false">SUM(R196)</f>
        <v>0</v>
      </c>
      <c r="S195" s="31" t="n">
        <f aca="false">SUM(S196)</f>
        <v>0</v>
      </c>
      <c r="T195" s="31" t="n">
        <f aca="false">SUM(T196)</f>
        <v>0</v>
      </c>
      <c r="U195" s="31" t="n">
        <f aca="false">SUM(U196)</f>
        <v>0</v>
      </c>
      <c r="V195" s="31" t="n">
        <f aca="false">SUM(V196)</f>
        <v>0</v>
      </c>
      <c r="W195" s="31" t="n">
        <f aca="false">SUM(W196)</f>
        <v>0</v>
      </c>
      <c r="X195" s="33" t="n">
        <f aca="false">SUM(P195:W195)</f>
        <v>0</v>
      </c>
    </row>
    <row r="196" s="25" customFormat="true" ht="11.25" hidden="false" customHeight="false" outlineLevel="0" collapsed="false">
      <c r="A196" s="25" t="s">
        <v>25</v>
      </c>
      <c r="B196" s="34"/>
      <c r="C196" s="35" t="s">
        <v>29</v>
      </c>
      <c r="D196" s="36"/>
      <c r="E196" s="37"/>
      <c r="F196" s="38"/>
      <c r="G196" s="39" t="n">
        <f aca="false">H196+I196+X196+J196</f>
        <v>45691.046</v>
      </c>
      <c r="H196" s="40" t="n">
        <v>36672.78</v>
      </c>
      <c r="I196" s="39" t="n">
        <f aca="false">O196+N196+M196+L196+K196</f>
        <v>8586</v>
      </c>
      <c r="J196" s="39" t="n">
        <v>432.266</v>
      </c>
      <c r="K196" s="42" t="n">
        <v>686</v>
      </c>
      <c r="L196" s="39" t="n">
        <v>300</v>
      </c>
      <c r="M196" s="42" t="n">
        <v>1800</v>
      </c>
      <c r="N196" s="42" t="n">
        <v>3600</v>
      </c>
      <c r="O196" s="39" t="n">
        <v>2200</v>
      </c>
      <c r="P196" s="39"/>
      <c r="Q196" s="39"/>
      <c r="R196" s="39"/>
      <c r="S196" s="39"/>
      <c r="T196" s="39"/>
      <c r="U196" s="39"/>
      <c r="V196" s="39"/>
      <c r="W196" s="39"/>
      <c r="X196" s="43" t="n">
        <f aca="false">SUM(P196:W196)</f>
        <v>0</v>
      </c>
    </row>
    <row r="197" s="21" customFormat="true" ht="11.25" hidden="true" customHeight="false" outlineLevel="0" collapsed="false">
      <c r="B197" s="34"/>
      <c r="C197" s="35" t="s">
        <v>78</v>
      </c>
      <c r="D197" s="36"/>
      <c r="E197" s="37"/>
      <c r="F197" s="38"/>
      <c r="G197" s="39" t="n">
        <f aca="false">H197+I197+X197+J197</f>
        <v>5050.22</v>
      </c>
      <c r="H197" s="40" t="n">
        <v>5050.22</v>
      </c>
      <c r="I197" s="39" t="n">
        <f aca="false">O197+N197+M197+L197+K197</f>
        <v>0</v>
      </c>
      <c r="J197" s="39"/>
      <c r="K197" s="42"/>
      <c r="L197" s="39"/>
      <c r="M197" s="42"/>
      <c r="N197" s="42"/>
      <c r="O197" s="39"/>
      <c r="P197" s="39"/>
      <c r="Q197" s="39"/>
      <c r="R197" s="39"/>
      <c r="S197" s="39"/>
      <c r="T197" s="39"/>
      <c r="U197" s="39"/>
      <c r="V197" s="39"/>
      <c r="W197" s="39"/>
      <c r="X197" s="43" t="n">
        <f aca="false">SUM(P197:W197)</f>
        <v>0</v>
      </c>
    </row>
    <row r="198" s="25" customFormat="true" ht="22.5" hidden="false" customHeight="false" outlineLevel="0" collapsed="false">
      <c r="A198" s="25" t="s">
        <v>75</v>
      </c>
      <c r="B198" s="26" t="n">
        <v>72</v>
      </c>
      <c r="C198" s="27" t="s">
        <v>198</v>
      </c>
      <c r="D198" s="28" t="s">
        <v>199</v>
      </c>
      <c r="E198" s="29" t="s">
        <v>200</v>
      </c>
      <c r="F198" s="30" t="n">
        <f aca="false">G198</f>
        <v>2511.33</v>
      </c>
      <c r="G198" s="31" t="n">
        <f aca="false">H198+I198+X198+J198</f>
        <v>2511.33</v>
      </c>
      <c r="H198" s="31" t="n">
        <f aca="false">H199</f>
        <v>1604</v>
      </c>
      <c r="I198" s="31" t="n">
        <f aca="false">O198+N198+M198+L198+K198</f>
        <v>800</v>
      </c>
      <c r="J198" s="31" t="n">
        <f aca="false">SUM(J199)</f>
        <v>107.33</v>
      </c>
      <c r="K198" s="32" t="n">
        <f aca="false">SUM(K199:K199)</f>
        <v>120</v>
      </c>
      <c r="L198" s="31" t="n">
        <f aca="false">SUM(L199:L199)</f>
        <v>680</v>
      </c>
      <c r="M198" s="32" t="n">
        <f aca="false">SUM(M199)</f>
        <v>0</v>
      </c>
      <c r="N198" s="32" t="n">
        <f aca="false">SUM(N199)</f>
        <v>0</v>
      </c>
      <c r="O198" s="31" t="n">
        <f aca="false">SUM(O199)</f>
        <v>0</v>
      </c>
      <c r="P198" s="31" t="n">
        <f aca="false">SUM(P199)</f>
        <v>0</v>
      </c>
      <c r="Q198" s="31" t="n">
        <f aca="false">SUM(Q199)</f>
        <v>0</v>
      </c>
      <c r="R198" s="31" t="n">
        <f aca="false">SUM(R199)</f>
        <v>0</v>
      </c>
      <c r="S198" s="31" t="n">
        <f aca="false">SUM(S199)</f>
        <v>0</v>
      </c>
      <c r="T198" s="31" t="n">
        <f aca="false">SUM(T199)</f>
        <v>0</v>
      </c>
      <c r="U198" s="31" t="n">
        <f aca="false">SUM(U199)</f>
        <v>0</v>
      </c>
      <c r="V198" s="31" t="n">
        <f aca="false">SUM(V199)</f>
        <v>0</v>
      </c>
      <c r="W198" s="31" t="n">
        <f aca="false">SUM(W199)</f>
        <v>0</v>
      </c>
      <c r="X198" s="33" t="n">
        <f aca="false">SUM(P198:W198)</f>
        <v>0</v>
      </c>
    </row>
    <row r="199" s="25" customFormat="true" ht="11.25" hidden="false" customHeight="false" outlineLevel="0" collapsed="false">
      <c r="A199" s="25" t="s">
        <v>75</v>
      </c>
      <c r="B199" s="34"/>
      <c r="C199" s="35" t="s">
        <v>29</v>
      </c>
      <c r="D199" s="36"/>
      <c r="E199" s="37"/>
      <c r="F199" s="38"/>
      <c r="G199" s="39" t="n">
        <f aca="false">H199+I199+X199+J199</f>
        <v>2511.33</v>
      </c>
      <c r="H199" s="40" t="n">
        <v>1604</v>
      </c>
      <c r="I199" s="39" t="n">
        <f aca="false">O199+N199+M199+L199+K199</f>
        <v>800</v>
      </c>
      <c r="J199" s="39" t="n">
        <v>107.33</v>
      </c>
      <c r="K199" s="42" t="n">
        <v>120</v>
      </c>
      <c r="L199" s="39" t="n">
        <v>680</v>
      </c>
      <c r="M199" s="42" t="n">
        <v>0</v>
      </c>
      <c r="N199" s="42" t="n">
        <v>0</v>
      </c>
      <c r="O199" s="39" t="n">
        <v>0</v>
      </c>
      <c r="P199" s="39"/>
      <c r="Q199" s="39"/>
      <c r="R199" s="39"/>
      <c r="S199" s="39"/>
      <c r="T199" s="39"/>
      <c r="U199" s="39"/>
      <c r="V199" s="39"/>
      <c r="W199" s="39"/>
      <c r="X199" s="43" t="n">
        <f aca="false">SUM(P199:W199)</f>
        <v>0</v>
      </c>
    </row>
    <row r="200" s="25" customFormat="true" ht="22.5" hidden="false" customHeight="false" outlineLevel="0" collapsed="false">
      <c r="A200" s="25" t="s">
        <v>25</v>
      </c>
      <c r="B200" s="26" t="n">
        <v>73</v>
      </c>
      <c r="C200" s="27" t="s">
        <v>201</v>
      </c>
      <c r="D200" s="28" t="s">
        <v>199</v>
      </c>
      <c r="E200" s="29" t="s">
        <v>202</v>
      </c>
      <c r="F200" s="30" t="n">
        <f aca="false">G200</f>
        <v>8300</v>
      </c>
      <c r="G200" s="31" t="n">
        <f aca="false">H200+I200+X200+J200</f>
        <v>8300</v>
      </c>
      <c r="H200" s="31" t="n">
        <f aca="false">H201</f>
        <v>0</v>
      </c>
      <c r="I200" s="31" t="n">
        <f aca="false">O200+N200+M200+L200+K200</f>
        <v>8300</v>
      </c>
      <c r="J200" s="31" t="n">
        <f aca="false">SUM(J201)</f>
        <v>0</v>
      </c>
      <c r="K200" s="32" t="n">
        <f aca="false">SUM(K201:K201)</f>
        <v>1300</v>
      </c>
      <c r="L200" s="31" t="n">
        <f aca="false">SUM(L201:L201)</f>
        <v>1900</v>
      </c>
      <c r="M200" s="32" t="n">
        <f aca="false">SUM(M201)</f>
        <v>4900</v>
      </c>
      <c r="N200" s="32" t="n">
        <f aca="false">SUM(N201)</f>
        <v>200</v>
      </c>
      <c r="O200" s="31" t="n">
        <f aca="false">SUM(O201)</f>
        <v>0</v>
      </c>
      <c r="P200" s="31" t="n">
        <f aca="false">SUM(P201)</f>
        <v>0</v>
      </c>
      <c r="Q200" s="31" t="n">
        <f aca="false">SUM(Q201)</f>
        <v>0</v>
      </c>
      <c r="R200" s="31" t="n">
        <f aca="false">SUM(R201)</f>
        <v>0</v>
      </c>
      <c r="S200" s="31" t="n">
        <f aca="false">SUM(S201)</f>
        <v>0</v>
      </c>
      <c r="T200" s="31" t="n">
        <f aca="false">SUM(T201)</f>
        <v>0</v>
      </c>
      <c r="U200" s="31" t="n">
        <f aca="false">SUM(U201)</f>
        <v>0</v>
      </c>
      <c r="V200" s="31" t="n">
        <f aca="false">SUM(V201)</f>
        <v>0</v>
      </c>
      <c r="W200" s="31" t="n">
        <f aca="false">SUM(W201)</f>
        <v>0</v>
      </c>
      <c r="X200" s="33" t="n">
        <f aca="false">SUM(P200:W200)</f>
        <v>0</v>
      </c>
    </row>
    <row r="201" s="25" customFormat="true" ht="11.25" hidden="false" customHeight="false" outlineLevel="0" collapsed="false">
      <c r="A201" s="25" t="s">
        <v>25</v>
      </c>
      <c r="B201" s="34"/>
      <c r="C201" s="35" t="s">
        <v>29</v>
      </c>
      <c r="D201" s="36"/>
      <c r="E201" s="37"/>
      <c r="F201" s="38"/>
      <c r="G201" s="39" t="n">
        <f aca="false">H201+I201+X201+J201</f>
        <v>8300</v>
      </c>
      <c r="H201" s="40" t="n">
        <v>0</v>
      </c>
      <c r="I201" s="39" t="n">
        <f aca="false">O201+N201+M201+L201+K201</f>
        <v>8300</v>
      </c>
      <c r="J201" s="39" t="n">
        <v>0</v>
      </c>
      <c r="K201" s="42" t="n">
        <v>1300</v>
      </c>
      <c r="L201" s="39" t="n">
        <v>1900</v>
      </c>
      <c r="M201" s="42" t="n">
        <v>4900</v>
      </c>
      <c r="N201" s="42" t="n">
        <v>200</v>
      </c>
      <c r="O201" s="39" t="n">
        <v>0</v>
      </c>
      <c r="P201" s="39"/>
      <c r="Q201" s="39"/>
      <c r="R201" s="39"/>
      <c r="S201" s="39"/>
      <c r="T201" s="39"/>
      <c r="U201" s="39"/>
      <c r="V201" s="39"/>
      <c r="W201" s="39"/>
      <c r="X201" s="43" t="n">
        <f aca="false">SUM(P201:W201)</f>
        <v>0</v>
      </c>
    </row>
    <row r="202" s="25" customFormat="true" ht="15.75" hidden="false" customHeight="true" outlineLevel="0" collapsed="false">
      <c r="A202" s="25" t="s">
        <v>101</v>
      </c>
      <c r="B202" s="26" t="n">
        <v>74</v>
      </c>
      <c r="C202" s="27" t="s">
        <v>203</v>
      </c>
      <c r="D202" s="28" t="s">
        <v>204</v>
      </c>
      <c r="E202" s="55" t="n">
        <v>2015</v>
      </c>
      <c r="F202" s="30" t="n">
        <f aca="false">G202</f>
        <v>1500</v>
      </c>
      <c r="G202" s="31" t="n">
        <f aca="false">H202+I202+X202+J202</f>
        <v>1500</v>
      </c>
      <c r="H202" s="31" t="n">
        <f aca="false">H203</f>
        <v>0</v>
      </c>
      <c r="I202" s="31" t="n">
        <f aca="false">O202+N202+M202+L202+K202</f>
        <v>1500</v>
      </c>
      <c r="J202" s="31" t="n">
        <f aca="false">SUM(J203)</f>
        <v>0</v>
      </c>
      <c r="K202" s="32" t="n">
        <f aca="false">SUM(K203)</f>
        <v>0</v>
      </c>
      <c r="L202" s="31" t="n">
        <f aca="false">SUM(L203)</f>
        <v>0</v>
      </c>
      <c r="M202" s="32" t="n">
        <f aca="false">SUM(M203)</f>
        <v>1500</v>
      </c>
      <c r="N202" s="32" t="n">
        <f aca="false">SUM(N203)</f>
        <v>0</v>
      </c>
      <c r="O202" s="31" t="n">
        <f aca="false">SUM(O203)</f>
        <v>0</v>
      </c>
      <c r="P202" s="31" t="n">
        <f aca="false">SUM(P203)</f>
        <v>0</v>
      </c>
      <c r="Q202" s="31" t="n">
        <f aca="false">SUM(Q203)</f>
        <v>0</v>
      </c>
      <c r="R202" s="31" t="n">
        <f aca="false">SUM(R203)</f>
        <v>0</v>
      </c>
      <c r="S202" s="31" t="n">
        <f aca="false">SUM(S203)</f>
        <v>0</v>
      </c>
      <c r="T202" s="31" t="n">
        <f aca="false">SUM(T203)</f>
        <v>0</v>
      </c>
      <c r="U202" s="31" t="n">
        <f aca="false">SUM(U203)</f>
        <v>0</v>
      </c>
      <c r="V202" s="31" t="n">
        <f aca="false">SUM(V203)</f>
        <v>0</v>
      </c>
      <c r="W202" s="31" t="n">
        <f aca="false">SUM(W203)</f>
        <v>0</v>
      </c>
      <c r="X202" s="33" t="n">
        <f aca="false">SUM(P202:W202)</f>
        <v>0</v>
      </c>
    </row>
    <row r="203" s="25" customFormat="true" ht="11.25" hidden="false" customHeight="false" outlineLevel="0" collapsed="false">
      <c r="A203" s="25" t="s">
        <v>101</v>
      </c>
      <c r="B203" s="34"/>
      <c r="C203" s="35" t="s">
        <v>29</v>
      </c>
      <c r="D203" s="36"/>
      <c r="E203" s="37"/>
      <c r="F203" s="38"/>
      <c r="G203" s="39" t="n">
        <f aca="false">H203+I203+X203+J203</f>
        <v>1500</v>
      </c>
      <c r="H203" s="40" t="n">
        <v>0</v>
      </c>
      <c r="I203" s="39" t="n">
        <f aca="false">O203+N203+M203+L203+K203</f>
        <v>1500</v>
      </c>
      <c r="J203" s="39" t="n">
        <v>0</v>
      </c>
      <c r="K203" s="42" t="n">
        <v>0</v>
      </c>
      <c r="L203" s="39" t="n">
        <v>0</v>
      </c>
      <c r="M203" s="42" t="n">
        <v>1500</v>
      </c>
      <c r="N203" s="42" t="n">
        <v>0</v>
      </c>
      <c r="O203" s="39" t="n">
        <v>0</v>
      </c>
      <c r="P203" s="39" t="n">
        <v>0</v>
      </c>
      <c r="Q203" s="39" t="n">
        <v>0</v>
      </c>
      <c r="R203" s="39" t="n">
        <v>0</v>
      </c>
      <c r="S203" s="39" t="n">
        <v>0</v>
      </c>
      <c r="T203" s="39" t="n">
        <v>0</v>
      </c>
      <c r="U203" s="39" t="n">
        <v>0</v>
      </c>
      <c r="V203" s="39" t="n">
        <v>0</v>
      </c>
      <c r="W203" s="39" t="n">
        <v>0</v>
      </c>
      <c r="X203" s="43" t="n">
        <f aca="false">SUM(P203:W203)</f>
        <v>0</v>
      </c>
    </row>
    <row r="204" s="25" customFormat="true" ht="20.25" hidden="false" customHeight="true" outlineLevel="0" collapsed="false">
      <c r="B204" s="59" t="s">
        <v>205</v>
      </c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65"/>
      <c r="Q204" s="65"/>
      <c r="R204" s="65"/>
      <c r="S204" s="65"/>
      <c r="T204" s="65"/>
      <c r="U204" s="65"/>
      <c r="V204" s="65"/>
      <c r="W204" s="65"/>
      <c r="X204" s="66"/>
    </row>
    <row r="205" s="25" customFormat="true" ht="22.5" hidden="false" customHeight="false" outlineLevel="0" collapsed="false">
      <c r="A205" s="25" t="s">
        <v>25</v>
      </c>
      <c r="B205" s="26" t="n">
        <v>75</v>
      </c>
      <c r="C205" s="45" t="s">
        <v>206</v>
      </c>
      <c r="D205" s="28" t="s">
        <v>106</v>
      </c>
      <c r="E205" s="29" t="s">
        <v>180</v>
      </c>
      <c r="F205" s="30" t="n">
        <f aca="false">G205</f>
        <v>54054.141</v>
      </c>
      <c r="G205" s="31" t="n">
        <f aca="false">H205+I205+X205+J205</f>
        <v>54054.141</v>
      </c>
      <c r="H205" s="31" t="n">
        <v>27153.108</v>
      </c>
      <c r="I205" s="31" t="n">
        <f aca="false">O205+N205+M205+L205+K205</f>
        <v>26300</v>
      </c>
      <c r="J205" s="31" t="n">
        <f aca="false">SUM(J206)</f>
        <v>601.033</v>
      </c>
      <c r="K205" s="32" t="n">
        <f aca="false">SUM(K206)</f>
        <v>2400</v>
      </c>
      <c r="L205" s="31" t="n">
        <f aca="false">SUM(L206)</f>
        <v>2140</v>
      </c>
      <c r="M205" s="32" t="n">
        <f aca="false">SUM(M206)</f>
        <v>9200</v>
      </c>
      <c r="N205" s="32" t="n">
        <f aca="false">SUM(N206)</f>
        <v>7960</v>
      </c>
      <c r="O205" s="31" t="n">
        <f aca="false">SUM(O206)</f>
        <v>4600</v>
      </c>
      <c r="P205" s="31" t="n">
        <f aca="false">SUM(P206)</f>
        <v>0</v>
      </c>
      <c r="Q205" s="31" t="n">
        <f aca="false">SUM(Q206)</f>
        <v>0</v>
      </c>
      <c r="R205" s="31" t="n">
        <f aca="false">SUM(R206)</f>
        <v>0</v>
      </c>
      <c r="S205" s="31" t="n">
        <f aca="false">SUM(S206)</f>
        <v>0</v>
      </c>
      <c r="T205" s="31" t="n">
        <f aca="false">SUM(T206)</f>
        <v>0</v>
      </c>
      <c r="U205" s="31" t="n">
        <f aca="false">SUM(U206)</f>
        <v>0</v>
      </c>
      <c r="V205" s="31" t="n">
        <f aca="false">SUM(V206)</f>
        <v>0</v>
      </c>
      <c r="W205" s="31" t="n">
        <f aca="false">SUM(W206)</f>
        <v>0</v>
      </c>
      <c r="X205" s="33" t="n">
        <f aca="false">SUM(P205:W205)</f>
        <v>0</v>
      </c>
    </row>
    <row r="206" s="25" customFormat="true" ht="11.25" hidden="false" customHeight="false" outlineLevel="0" collapsed="false">
      <c r="A206" s="25" t="s">
        <v>25</v>
      </c>
      <c r="B206" s="34"/>
      <c r="C206" s="35" t="s">
        <v>29</v>
      </c>
      <c r="D206" s="36"/>
      <c r="E206" s="37"/>
      <c r="F206" s="38"/>
      <c r="G206" s="39" t="n">
        <f aca="false">H206+I206+X206+J206</f>
        <v>54054.141</v>
      </c>
      <c r="H206" s="40" t="n">
        <v>27153.108</v>
      </c>
      <c r="I206" s="39" t="n">
        <f aca="false">O206+N206+M206+L206+K206</f>
        <v>26300</v>
      </c>
      <c r="J206" s="39" t="n">
        <v>601.033</v>
      </c>
      <c r="K206" s="42" t="n">
        <v>2400</v>
      </c>
      <c r="L206" s="39" t="n">
        <v>2140</v>
      </c>
      <c r="M206" s="42" t="n">
        <v>9200</v>
      </c>
      <c r="N206" s="42" t="n">
        <v>7960</v>
      </c>
      <c r="O206" s="39" t="n">
        <v>4600</v>
      </c>
      <c r="P206" s="39" t="n">
        <v>0</v>
      </c>
      <c r="Q206" s="39" t="n">
        <v>0</v>
      </c>
      <c r="R206" s="39" t="n">
        <v>0</v>
      </c>
      <c r="S206" s="39" t="n">
        <v>0</v>
      </c>
      <c r="T206" s="39" t="n">
        <v>0</v>
      </c>
      <c r="U206" s="39" t="n">
        <v>0</v>
      </c>
      <c r="V206" s="39" t="n">
        <v>0</v>
      </c>
      <c r="W206" s="39" t="n">
        <v>0</v>
      </c>
      <c r="X206" s="43" t="n">
        <f aca="false">SUM(P206:W206)</f>
        <v>0</v>
      </c>
    </row>
    <row r="207" s="25" customFormat="true" ht="22.5" hidden="false" customHeight="false" outlineLevel="0" collapsed="false">
      <c r="A207" s="25" t="s">
        <v>39</v>
      </c>
      <c r="B207" s="26" t="n">
        <v>76</v>
      </c>
      <c r="C207" s="45" t="s">
        <v>207</v>
      </c>
      <c r="D207" s="28" t="s">
        <v>159</v>
      </c>
      <c r="E207" s="29" t="s">
        <v>56</v>
      </c>
      <c r="F207" s="30" t="n">
        <f aca="false">G207</f>
        <v>25721.133</v>
      </c>
      <c r="G207" s="31" t="n">
        <f aca="false">H207+I207+X207+J207</f>
        <v>25721.133</v>
      </c>
      <c r="H207" s="31" t="n">
        <v>10063.823</v>
      </c>
      <c r="I207" s="31" t="n">
        <f aca="false">O207+N207+M207+L207+K207</f>
        <v>7104.318</v>
      </c>
      <c r="J207" s="31" t="n">
        <f aca="false">SUM(J208:J209)</f>
        <v>8552.992</v>
      </c>
      <c r="K207" s="31" t="n">
        <f aca="false">SUM(K208:K209)</f>
        <v>2368.106</v>
      </c>
      <c r="L207" s="31" t="n">
        <f aca="false">SUM(L208:L209)</f>
        <v>2368.106</v>
      </c>
      <c r="M207" s="32" t="n">
        <f aca="false">SUM(M208:M209)</f>
        <v>2368.106</v>
      </c>
      <c r="N207" s="32" t="n">
        <f aca="false">SUM(N208:N209)</f>
        <v>0</v>
      </c>
      <c r="O207" s="31" t="n">
        <f aca="false">SUM(O208:O209)</f>
        <v>0</v>
      </c>
      <c r="P207" s="31" t="n">
        <f aca="false">SUM(P208:P209)</f>
        <v>0</v>
      </c>
      <c r="Q207" s="31" t="n">
        <f aca="false">SUM(Q208:Q209)</f>
        <v>0</v>
      </c>
      <c r="R207" s="31" t="n">
        <f aca="false">SUM(R208:R209)</f>
        <v>0</v>
      </c>
      <c r="S207" s="31" t="n">
        <f aca="false">SUM(S208:S209)</f>
        <v>0</v>
      </c>
      <c r="T207" s="31" t="n">
        <f aca="false">SUM(T208:T209)</f>
        <v>0</v>
      </c>
      <c r="U207" s="31" t="n">
        <f aca="false">SUM(U208:U209)</f>
        <v>0</v>
      </c>
      <c r="V207" s="31" t="n">
        <f aca="false">SUM(V208:V209)</f>
        <v>0</v>
      </c>
      <c r="W207" s="31" t="n">
        <f aca="false">SUM(W208:W209)</f>
        <v>0</v>
      </c>
      <c r="X207" s="33" t="n">
        <f aca="false">SUM(P207:W207)</f>
        <v>0</v>
      </c>
    </row>
    <row r="208" s="25" customFormat="true" ht="11.25" hidden="false" customHeight="false" outlineLevel="0" collapsed="false">
      <c r="A208" s="25" t="s">
        <v>39</v>
      </c>
      <c r="B208" s="34"/>
      <c r="C208" s="35" t="s">
        <v>29</v>
      </c>
      <c r="D208" s="36"/>
      <c r="E208" s="37"/>
      <c r="F208" s="38"/>
      <c r="G208" s="39" t="n">
        <f aca="false">H208+I208+X208+J208</f>
        <v>25721.133</v>
      </c>
      <c r="H208" s="40" t="n">
        <v>10063.823</v>
      </c>
      <c r="I208" s="39" t="n">
        <f aca="false">O208+N208+M208+L208+K208</f>
        <v>7104.318</v>
      </c>
      <c r="J208" s="39" t="n">
        <v>8552.992</v>
      </c>
      <c r="K208" s="42" t="n">
        <v>2368.106</v>
      </c>
      <c r="L208" s="42" t="n">
        <v>2368.106</v>
      </c>
      <c r="M208" s="42" t="n">
        <v>2368.106</v>
      </c>
      <c r="N208" s="42" t="n">
        <v>0</v>
      </c>
      <c r="O208" s="39" t="n">
        <v>0</v>
      </c>
      <c r="P208" s="39"/>
      <c r="Q208" s="39"/>
      <c r="R208" s="39"/>
      <c r="S208" s="39"/>
      <c r="T208" s="39"/>
      <c r="U208" s="39"/>
      <c r="V208" s="39"/>
      <c r="W208" s="39"/>
      <c r="X208" s="43" t="n">
        <f aca="false">SUM(P208:W208)</f>
        <v>0</v>
      </c>
    </row>
    <row r="209" s="25" customFormat="true" ht="11.25" hidden="true" customHeight="false" outlineLevel="0" collapsed="false">
      <c r="B209" s="34"/>
      <c r="C209" s="35" t="s">
        <v>208</v>
      </c>
      <c r="D209" s="36"/>
      <c r="E209" s="37"/>
      <c r="F209" s="38"/>
      <c r="G209" s="39" t="n">
        <f aca="false">H209+I209+X209+J209</f>
        <v>0</v>
      </c>
      <c r="H209" s="40" t="n">
        <v>0</v>
      </c>
      <c r="I209" s="39" t="n">
        <f aca="false">O209+N209+M209+L209+K209</f>
        <v>0</v>
      </c>
      <c r="J209" s="39" t="n">
        <v>0</v>
      </c>
      <c r="K209" s="42" t="n">
        <v>0</v>
      </c>
      <c r="L209" s="39" t="n">
        <v>0</v>
      </c>
      <c r="M209" s="42" t="n">
        <v>0</v>
      </c>
      <c r="N209" s="42" t="n">
        <v>0</v>
      </c>
      <c r="O209" s="39" t="n">
        <v>0</v>
      </c>
      <c r="P209" s="39" t="n">
        <v>0</v>
      </c>
      <c r="Q209" s="39" t="n">
        <v>0</v>
      </c>
      <c r="R209" s="39" t="n">
        <v>0</v>
      </c>
      <c r="S209" s="39" t="n">
        <v>0</v>
      </c>
      <c r="T209" s="39" t="n">
        <v>0</v>
      </c>
      <c r="U209" s="39" t="n">
        <v>0</v>
      </c>
      <c r="V209" s="39" t="n">
        <v>0</v>
      </c>
      <c r="W209" s="39" t="n">
        <v>0</v>
      </c>
      <c r="X209" s="43" t="n">
        <f aca="false">SUM(P209:W209)</f>
        <v>0</v>
      </c>
    </row>
    <row r="210" s="21" customFormat="true" ht="21" hidden="false" customHeight="true" outlineLevel="0" collapsed="false">
      <c r="B210" s="64" t="s">
        <v>209</v>
      </c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3"/>
      <c r="Q210" s="63"/>
      <c r="R210" s="63"/>
      <c r="S210" s="63"/>
      <c r="T210" s="63"/>
      <c r="U210" s="63"/>
      <c r="V210" s="63"/>
      <c r="W210" s="63"/>
      <c r="X210" s="61"/>
    </row>
    <row r="211" s="25" customFormat="true" ht="22.5" hidden="false" customHeight="false" outlineLevel="0" collapsed="false">
      <c r="A211" s="25" t="s">
        <v>39</v>
      </c>
      <c r="B211" s="26" t="n">
        <v>77</v>
      </c>
      <c r="C211" s="27" t="s">
        <v>210</v>
      </c>
      <c r="D211" s="28" t="s">
        <v>211</v>
      </c>
      <c r="E211" s="29" t="s">
        <v>212</v>
      </c>
      <c r="F211" s="30" t="n">
        <f aca="false">G211-G214</f>
        <v>819508.308</v>
      </c>
      <c r="G211" s="31" t="n">
        <f aca="false">H211+I211+X211+J211</f>
        <v>819608.308</v>
      </c>
      <c r="H211" s="31" t="n">
        <f aca="false">SUM(H212:H215)</f>
        <v>735924.626</v>
      </c>
      <c r="I211" s="31" t="n">
        <f aca="false">O211+N211+M211+L211+K211</f>
        <v>61970.392</v>
      </c>
      <c r="J211" s="31" t="n">
        <f aca="false">SUM(J212:J215)</f>
        <v>21713.29</v>
      </c>
      <c r="K211" s="31" t="n">
        <f aca="false">SUM(K212:K215)</f>
        <v>46802.563</v>
      </c>
      <c r="L211" s="31" t="n">
        <f aca="false">SUM(L212:L215)</f>
        <v>3793.113</v>
      </c>
      <c r="M211" s="31" t="n">
        <f aca="false">SUM(M212:M215)</f>
        <v>3791.568</v>
      </c>
      <c r="N211" s="31" t="n">
        <f aca="false">SUM(N212:N215)</f>
        <v>3791.568</v>
      </c>
      <c r="O211" s="31" t="n">
        <f aca="false">SUM(O212:O215)</f>
        <v>3791.58</v>
      </c>
      <c r="P211" s="31" t="n">
        <f aca="false">SUM(P212:P215)</f>
        <v>0</v>
      </c>
      <c r="Q211" s="31" t="n">
        <f aca="false">SUM(Q212:Q214)</f>
        <v>0</v>
      </c>
      <c r="R211" s="31" t="n">
        <f aca="false">SUM(R212:R214)</f>
        <v>0</v>
      </c>
      <c r="S211" s="31" t="n">
        <f aca="false">SUM(S212:S214)</f>
        <v>0</v>
      </c>
      <c r="T211" s="31" t="n">
        <f aca="false">SUM(T212:T214)</f>
        <v>0</v>
      </c>
      <c r="U211" s="31" t="n">
        <f aca="false">SUM(U212:U214)</f>
        <v>0</v>
      </c>
      <c r="V211" s="31" t="n">
        <f aca="false">SUM(V212:V214)</f>
        <v>0</v>
      </c>
      <c r="W211" s="31" t="n">
        <f aca="false">SUM(W212:W214)</f>
        <v>0</v>
      </c>
      <c r="X211" s="33" t="n">
        <f aca="false">SUM(P211:W211)</f>
        <v>0</v>
      </c>
    </row>
    <row r="212" s="25" customFormat="true" ht="11.25" hidden="false" customHeight="false" outlineLevel="0" collapsed="false">
      <c r="A212" s="25" t="s">
        <v>39</v>
      </c>
      <c r="B212" s="34"/>
      <c r="C212" s="35" t="s">
        <v>29</v>
      </c>
      <c r="D212" s="36"/>
      <c r="E212" s="37"/>
      <c r="F212" s="38"/>
      <c r="G212" s="39" t="n">
        <f aca="false">H212+I212+X212+J212</f>
        <v>706707.308</v>
      </c>
      <c r="H212" s="40" t="n">
        <v>623023.626</v>
      </c>
      <c r="I212" s="39" t="n">
        <f aca="false">O212+N212+M212+L212+K212</f>
        <v>61970.392</v>
      </c>
      <c r="J212" s="39" t="n">
        <v>21713.29</v>
      </c>
      <c r="K212" s="42" t="n">
        <v>46802.563</v>
      </c>
      <c r="L212" s="39" t="n">
        <v>3793.113</v>
      </c>
      <c r="M212" s="42" t="n">
        <v>3791.568</v>
      </c>
      <c r="N212" s="42" t="n">
        <v>3791.568</v>
      </c>
      <c r="O212" s="39" t="n">
        <v>3791.58</v>
      </c>
      <c r="P212" s="39" t="n">
        <v>0</v>
      </c>
      <c r="Q212" s="39" t="n">
        <v>0</v>
      </c>
      <c r="R212" s="39" t="n">
        <v>0</v>
      </c>
      <c r="S212" s="39" t="n">
        <v>0</v>
      </c>
      <c r="T212" s="39" t="n">
        <v>0</v>
      </c>
      <c r="U212" s="39" t="n">
        <v>0</v>
      </c>
      <c r="V212" s="39" t="n">
        <v>0</v>
      </c>
      <c r="W212" s="39" t="n">
        <v>0</v>
      </c>
      <c r="X212" s="43" t="n">
        <f aca="false">SUM(P212:W212)</f>
        <v>0</v>
      </c>
    </row>
    <row r="213" s="25" customFormat="true" ht="11.25" hidden="true" customHeight="false" outlineLevel="0" collapsed="false">
      <c r="A213" s="25" t="s">
        <v>39</v>
      </c>
      <c r="B213" s="34"/>
      <c r="C213" s="35" t="s">
        <v>46</v>
      </c>
      <c r="D213" s="36"/>
      <c r="E213" s="37"/>
      <c r="F213" s="38"/>
      <c r="G213" s="39" t="n">
        <f aca="false">H213+I213+X213+J213</f>
        <v>99931</v>
      </c>
      <c r="H213" s="40" t="n">
        <v>99931</v>
      </c>
      <c r="I213" s="39" t="n">
        <f aca="false">O213+N213+M213+L213+K213</f>
        <v>0</v>
      </c>
      <c r="J213" s="39" t="n">
        <v>0</v>
      </c>
      <c r="K213" s="42" t="n">
        <v>0</v>
      </c>
      <c r="L213" s="39" t="n">
        <v>0</v>
      </c>
      <c r="M213" s="42" t="n">
        <v>0</v>
      </c>
      <c r="N213" s="42" t="n">
        <v>0</v>
      </c>
      <c r="O213" s="39" t="n">
        <v>0</v>
      </c>
      <c r="P213" s="39" t="n">
        <v>0</v>
      </c>
      <c r="Q213" s="39" t="n">
        <v>0</v>
      </c>
      <c r="R213" s="39" t="n">
        <v>0</v>
      </c>
      <c r="S213" s="39" t="n">
        <v>0</v>
      </c>
      <c r="T213" s="39" t="n">
        <v>0</v>
      </c>
      <c r="U213" s="39" t="n">
        <v>0</v>
      </c>
      <c r="V213" s="39" t="n">
        <v>0</v>
      </c>
      <c r="W213" s="39" t="n">
        <v>0</v>
      </c>
      <c r="X213" s="43" t="n">
        <f aca="false">SUM(P213:W213)</f>
        <v>0</v>
      </c>
    </row>
    <row r="214" s="25" customFormat="true" ht="11.25" hidden="true" customHeight="false" outlineLevel="0" collapsed="false">
      <c r="B214" s="34"/>
      <c r="C214" s="35" t="s">
        <v>30</v>
      </c>
      <c r="D214" s="36"/>
      <c r="E214" s="37"/>
      <c r="F214" s="38"/>
      <c r="G214" s="39" t="n">
        <f aca="false">H214+I214+X214+J214</f>
        <v>100</v>
      </c>
      <c r="H214" s="40" t="n">
        <v>100</v>
      </c>
      <c r="I214" s="39" t="n">
        <f aca="false">O214+N214+M214+L214+K214</f>
        <v>0</v>
      </c>
      <c r="J214" s="39" t="n">
        <v>0</v>
      </c>
      <c r="K214" s="42" t="n">
        <v>0</v>
      </c>
      <c r="L214" s="39" t="n">
        <v>0</v>
      </c>
      <c r="M214" s="42" t="n">
        <v>0</v>
      </c>
      <c r="N214" s="42" t="n">
        <v>0</v>
      </c>
      <c r="O214" s="39" t="n">
        <v>0</v>
      </c>
      <c r="P214" s="39" t="n">
        <v>0</v>
      </c>
      <c r="Q214" s="39" t="n">
        <v>0</v>
      </c>
      <c r="R214" s="39" t="n">
        <v>0</v>
      </c>
      <c r="S214" s="39" t="n">
        <v>0</v>
      </c>
      <c r="T214" s="39" t="n">
        <v>0</v>
      </c>
      <c r="U214" s="39" t="n">
        <v>0</v>
      </c>
      <c r="V214" s="39" t="n">
        <v>0</v>
      </c>
      <c r="W214" s="39" t="n">
        <v>0</v>
      </c>
      <c r="X214" s="43" t="n">
        <f aca="false">SUM(P214:W214)</f>
        <v>0</v>
      </c>
    </row>
    <row r="215" s="25" customFormat="true" ht="11.25" hidden="true" customHeight="false" outlineLevel="0" collapsed="false">
      <c r="B215" s="34"/>
      <c r="C215" s="35" t="s">
        <v>213</v>
      </c>
      <c r="D215" s="36"/>
      <c r="E215" s="37"/>
      <c r="F215" s="38"/>
      <c r="G215" s="39" t="n">
        <f aca="false">H215+I215+X215+J215</f>
        <v>12870</v>
      </c>
      <c r="H215" s="40" t="n">
        <v>12870</v>
      </c>
      <c r="I215" s="39" t="n">
        <f aca="false">O215+N215+M215+L215+K215</f>
        <v>0</v>
      </c>
      <c r="J215" s="39" t="n">
        <v>0</v>
      </c>
      <c r="K215" s="42" t="n">
        <v>0</v>
      </c>
      <c r="L215" s="39" t="n">
        <v>0</v>
      </c>
      <c r="M215" s="42" t="n">
        <v>0</v>
      </c>
      <c r="N215" s="42" t="n">
        <v>0</v>
      </c>
      <c r="O215" s="39" t="n">
        <v>0</v>
      </c>
      <c r="P215" s="39" t="n">
        <v>0</v>
      </c>
      <c r="Q215" s="39" t="n">
        <v>0</v>
      </c>
      <c r="R215" s="39" t="n">
        <v>0</v>
      </c>
      <c r="S215" s="39" t="n">
        <v>0</v>
      </c>
      <c r="T215" s="39" t="n">
        <v>0</v>
      </c>
      <c r="U215" s="39" t="n">
        <v>0</v>
      </c>
      <c r="V215" s="39" t="n">
        <v>0</v>
      </c>
      <c r="W215" s="39" t="n">
        <v>0</v>
      </c>
      <c r="X215" s="43" t="n">
        <f aca="false">SUM(P215:W215)</f>
        <v>0</v>
      </c>
    </row>
    <row r="216" s="25" customFormat="true" ht="22.5" hidden="false" customHeight="false" outlineLevel="0" collapsed="false">
      <c r="A216" s="25" t="s">
        <v>25</v>
      </c>
      <c r="B216" s="26" t="n">
        <v>78</v>
      </c>
      <c r="C216" s="45" t="s">
        <v>214</v>
      </c>
      <c r="D216" s="28" t="s">
        <v>215</v>
      </c>
      <c r="E216" s="29" t="s">
        <v>216</v>
      </c>
      <c r="F216" s="30" t="n">
        <f aca="false">G216</f>
        <v>95542.9</v>
      </c>
      <c r="G216" s="31" t="n">
        <f aca="false">H216+I216+X216+J216</f>
        <v>95542.9</v>
      </c>
      <c r="H216" s="31" t="n">
        <v>16968.9</v>
      </c>
      <c r="I216" s="31" t="n">
        <f aca="false">O216+N216+M216+L216+K216</f>
        <v>75912</v>
      </c>
      <c r="J216" s="31" t="n">
        <f aca="false">SUM(J217:J218)</f>
        <v>162</v>
      </c>
      <c r="K216" s="32" t="n">
        <f aca="false">SUM(K217:K218)</f>
        <v>2000</v>
      </c>
      <c r="L216" s="31" t="n">
        <f aca="false">SUM(L217:L218)</f>
        <v>12326</v>
      </c>
      <c r="M216" s="32" t="n">
        <f aca="false">SUM(M217:M218)</f>
        <v>28826</v>
      </c>
      <c r="N216" s="32" t="n">
        <f aca="false">SUM(N217:N218)</f>
        <v>26760</v>
      </c>
      <c r="O216" s="31" t="n">
        <f aca="false">SUM(O217:O218)</f>
        <v>6000</v>
      </c>
      <c r="P216" s="31" t="n">
        <f aca="false">SUM(P217:P218)</f>
        <v>2500</v>
      </c>
      <c r="Q216" s="31" t="n">
        <f aca="false">SUM(Q217:Q218)</f>
        <v>0</v>
      </c>
      <c r="R216" s="31" t="n">
        <f aca="false">SUM(R217:R218)</f>
        <v>0</v>
      </c>
      <c r="S216" s="31" t="n">
        <f aca="false">SUM(S217:S218)</f>
        <v>0</v>
      </c>
      <c r="T216" s="31" t="n">
        <f aca="false">SUM(T217:T218)</f>
        <v>0</v>
      </c>
      <c r="U216" s="31" t="n">
        <f aca="false">SUM(U217:U218)</f>
        <v>0</v>
      </c>
      <c r="V216" s="31" t="n">
        <f aca="false">SUM(V217:V218)</f>
        <v>0</v>
      </c>
      <c r="W216" s="31" t="n">
        <f aca="false">SUM(W217:W218)</f>
        <v>0</v>
      </c>
      <c r="X216" s="33" t="n">
        <f aca="false">SUM(P216:W216)</f>
        <v>2500</v>
      </c>
    </row>
    <row r="217" s="25" customFormat="true" ht="11.25" hidden="false" customHeight="false" outlineLevel="0" collapsed="false">
      <c r="A217" s="25" t="s">
        <v>25</v>
      </c>
      <c r="B217" s="34"/>
      <c r="C217" s="35" t="s">
        <v>29</v>
      </c>
      <c r="D217" s="36"/>
      <c r="E217" s="37"/>
      <c r="F217" s="38"/>
      <c r="G217" s="39" t="n">
        <f aca="false">H217+I217+X217+J217</f>
        <v>66066.9</v>
      </c>
      <c r="H217" s="40" t="n">
        <v>13448.9</v>
      </c>
      <c r="I217" s="39" t="n">
        <f aca="false">O217+N217+M217+L217+K217</f>
        <v>49956</v>
      </c>
      <c r="J217" s="39" t="n">
        <v>162</v>
      </c>
      <c r="K217" s="42" t="n">
        <v>1000</v>
      </c>
      <c r="L217" s="39" t="n">
        <v>6163</v>
      </c>
      <c r="M217" s="42" t="n">
        <v>16913</v>
      </c>
      <c r="N217" s="42" t="n">
        <v>19880</v>
      </c>
      <c r="O217" s="39" t="n">
        <v>6000</v>
      </c>
      <c r="P217" s="39" t="n">
        <v>250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39" t="n">
        <v>0</v>
      </c>
      <c r="W217" s="39" t="n">
        <v>0</v>
      </c>
      <c r="X217" s="43" t="n">
        <f aca="false">SUM(P217:W217)</f>
        <v>2500</v>
      </c>
    </row>
    <row r="218" s="25" customFormat="true" ht="11.25" hidden="false" customHeight="false" outlineLevel="0" collapsed="false">
      <c r="B218" s="34"/>
      <c r="C218" s="35" t="s">
        <v>217</v>
      </c>
      <c r="D218" s="36"/>
      <c r="E218" s="37"/>
      <c r="F218" s="38"/>
      <c r="G218" s="39" t="n">
        <f aca="false">H218+I218+X218+J218</f>
        <v>29476</v>
      </c>
      <c r="H218" s="40" t="n">
        <v>3520</v>
      </c>
      <c r="I218" s="39" t="n">
        <f aca="false">O218+N218+M218+L218+K218</f>
        <v>25956</v>
      </c>
      <c r="J218" s="39" t="n">
        <v>0</v>
      </c>
      <c r="K218" s="43" t="n">
        <v>1000</v>
      </c>
      <c r="L218" s="39" t="n">
        <v>6163</v>
      </c>
      <c r="M218" s="42" t="n">
        <v>11913</v>
      </c>
      <c r="N218" s="42" t="n">
        <v>6880</v>
      </c>
      <c r="O218" s="39" t="n">
        <v>0</v>
      </c>
      <c r="P218" s="39" t="n">
        <v>0</v>
      </c>
      <c r="Q218" s="39" t="n">
        <v>0</v>
      </c>
      <c r="R218" s="39" t="n">
        <v>0</v>
      </c>
      <c r="S218" s="39" t="n">
        <v>0</v>
      </c>
      <c r="T218" s="39" t="n">
        <v>0</v>
      </c>
      <c r="U218" s="39" t="n">
        <v>0</v>
      </c>
      <c r="V218" s="39" t="n">
        <v>0</v>
      </c>
      <c r="W218" s="39" t="n">
        <v>0</v>
      </c>
      <c r="X218" s="43" t="n">
        <f aca="false">SUM(P218:W218)</f>
        <v>0</v>
      </c>
    </row>
    <row r="219" s="25" customFormat="true" ht="29.25" hidden="false" customHeight="false" outlineLevel="0" collapsed="false">
      <c r="A219" s="25" t="s">
        <v>25</v>
      </c>
      <c r="B219" s="26" t="n">
        <v>79</v>
      </c>
      <c r="C219" s="27" t="s">
        <v>218</v>
      </c>
      <c r="D219" s="28" t="s">
        <v>219</v>
      </c>
      <c r="E219" s="29" t="s">
        <v>220</v>
      </c>
      <c r="F219" s="30" t="n">
        <f aca="false">G219</f>
        <v>46412.75</v>
      </c>
      <c r="G219" s="31" t="n">
        <f aca="false">H219+I219+X219+J219</f>
        <v>46412.75</v>
      </c>
      <c r="H219" s="31" t="n">
        <v>205</v>
      </c>
      <c r="I219" s="31" t="n">
        <f aca="false">O219+N219+M219+L219+K219</f>
        <v>43610</v>
      </c>
      <c r="J219" s="31" t="n">
        <f aca="false">SUM(J220:J220)</f>
        <v>597.75</v>
      </c>
      <c r="K219" s="32" t="n">
        <f aca="false">SUM(K220:K220)</f>
        <v>2255</v>
      </c>
      <c r="L219" s="31" t="n">
        <f aca="false">SUM(L220:L220)</f>
        <v>10315</v>
      </c>
      <c r="M219" s="32" t="n">
        <f aca="false">SUM(M220:M220)</f>
        <v>18390</v>
      </c>
      <c r="N219" s="32" t="n">
        <f aca="false">SUM(N220:N220)</f>
        <v>8150</v>
      </c>
      <c r="O219" s="31" t="n">
        <f aca="false">SUM(O220:O220)</f>
        <v>4500</v>
      </c>
      <c r="P219" s="31" t="n">
        <f aca="false">SUM(P220:P220)</f>
        <v>2000</v>
      </c>
      <c r="Q219" s="31" t="n">
        <f aca="false">SUM(Q220:Q220)</f>
        <v>0</v>
      </c>
      <c r="R219" s="31" t="n">
        <f aca="false">SUM(R220:R220)</f>
        <v>0</v>
      </c>
      <c r="S219" s="31" t="n">
        <f aca="false">SUM(S220:S220)</f>
        <v>0</v>
      </c>
      <c r="T219" s="31" t="n">
        <f aca="false">SUM(T220:T220)</f>
        <v>0</v>
      </c>
      <c r="U219" s="31" t="n">
        <f aca="false">SUM(U220:U220)</f>
        <v>0</v>
      </c>
      <c r="V219" s="31" t="n">
        <f aca="false">SUM(V220:V220)</f>
        <v>0</v>
      </c>
      <c r="W219" s="31" t="n">
        <f aca="false">SUM(W220:W220)</f>
        <v>0</v>
      </c>
      <c r="X219" s="33" t="n">
        <f aca="false">SUM(P219:W219)</f>
        <v>2000</v>
      </c>
    </row>
    <row r="220" s="21" customFormat="true" ht="11.25" hidden="false" customHeight="false" outlineLevel="0" collapsed="false">
      <c r="A220" s="25" t="s">
        <v>25</v>
      </c>
      <c r="B220" s="34"/>
      <c r="C220" s="35" t="s">
        <v>29</v>
      </c>
      <c r="D220" s="36"/>
      <c r="E220" s="37"/>
      <c r="F220" s="38"/>
      <c r="G220" s="39" t="n">
        <f aca="false">H220+I220+X220+J220</f>
        <v>46412.75</v>
      </c>
      <c r="H220" s="40" t="n">
        <v>205</v>
      </c>
      <c r="I220" s="39" t="n">
        <f aca="false">O220+N220+M220+L220+K220</f>
        <v>43610</v>
      </c>
      <c r="J220" s="41" t="n">
        <v>597.75</v>
      </c>
      <c r="K220" s="39" t="n">
        <v>2255</v>
      </c>
      <c r="L220" s="39" t="n">
        <v>10315</v>
      </c>
      <c r="M220" s="42" t="n">
        <v>18390</v>
      </c>
      <c r="N220" s="42" t="n">
        <v>8150</v>
      </c>
      <c r="O220" s="39" t="n">
        <v>4500</v>
      </c>
      <c r="P220" s="39" t="n">
        <v>2000</v>
      </c>
      <c r="Q220" s="39" t="n">
        <v>0</v>
      </c>
      <c r="R220" s="39" t="n">
        <v>0</v>
      </c>
      <c r="S220" s="39" t="n">
        <v>0</v>
      </c>
      <c r="T220" s="39" t="n">
        <v>0</v>
      </c>
      <c r="U220" s="39" t="n">
        <v>0</v>
      </c>
      <c r="V220" s="39" t="n">
        <v>0</v>
      </c>
      <c r="W220" s="39" t="n">
        <v>0</v>
      </c>
      <c r="X220" s="43" t="n">
        <f aca="false">SUM(P220:W220)</f>
        <v>2000</v>
      </c>
    </row>
    <row r="221" s="25" customFormat="true" ht="22.5" hidden="false" customHeight="false" outlineLevel="0" collapsed="false">
      <c r="A221" s="25" t="s">
        <v>39</v>
      </c>
      <c r="B221" s="26" t="n">
        <v>80</v>
      </c>
      <c r="C221" s="27" t="s">
        <v>221</v>
      </c>
      <c r="D221" s="28" t="s">
        <v>211</v>
      </c>
      <c r="E221" s="29" t="s">
        <v>222</v>
      </c>
      <c r="F221" s="30" t="n">
        <f aca="false">G221</f>
        <v>119239.582</v>
      </c>
      <c r="G221" s="31" t="n">
        <f aca="false">H221+I221+X221+J221</f>
        <v>119239.582</v>
      </c>
      <c r="H221" s="31" t="n">
        <v>115809.582</v>
      </c>
      <c r="I221" s="31" t="n">
        <f aca="false">O221+N221+M221+L221+K221</f>
        <v>2297.125</v>
      </c>
      <c r="J221" s="31" t="n">
        <f aca="false">SUM(J222:J224)</f>
        <v>1132.875</v>
      </c>
      <c r="K221" s="32" t="n">
        <f aca="false">SUM(K222:K224)</f>
        <v>2295.5</v>
      </c>
      <c r="L221" s="31" t="n">
        <f aca="false">SUM(L222:L224)</f>
        <v>0.5</v>
      </c>
      <c r="M221" s="32" t="n">
        <f aca="false">SUM(M222:M224)</f>
        <v>0.5</v>
      </c>
      <c r="N221" s="32" t="n">
        <f aca="false">SUM(N222:N224)</f>
        <v>0.5</v>
      </c>
      <c r="O221" s="31" t="n">
        <f aca="false">SUM(O222:O224)</f>
        <v>0.125</v>
      </c>
      <c r="P221" s="31" t="n">
        <f aca="false">SUM(P222:P224)</f>
        <v>0</v>
      </c>
      <c r="Q221" s="31" t="n">
        <f aca="false">SUM(Q222:Q224)</f>
        <v>0</v>
      </c>
      <c r="R221" s="31" t="n">
        <f aca="false">SUM(R222:R224)</f>
        <v>0</v>
      </c>
      <c r="S221" s="31" t="n">
        <f aca="false">SUM(S222:S224)</f>
        <v>0</v>
      </c>
      <c r="T221" s="31" t="n">
        <f aca="false">SUM(T222:T224)</f>
        <v>0</v>
      </c>
      <c r="U221" s="31" t="n">
        <f aca="false">SUM(U222:U224)</f>
        <v>0</v>
      </c>
      <c r="V221" s="31" t="n">
        <f aca="false">SUM(V222:V224)</f>
        <v>0</v>
      </c>
      <c r="W221" s="31" t="n">
        <f aca="false">SUM(W222:W224)</f>
        <v>0</v>
      </c>
      <c r="X221" s="33" t="n">
        <f aca="false">SUM(P221:W221)</f>
        <v>0</v>
      </c>
    </row>
    <row r="222" s="25" customFormat="true" ht="11.25" hidden="false" customHeight="false" outlineLevel="0" collapsed="false">
      <c r="A222" s="25" t="s">
        <v>39</v>
      </c>
      <c r="B222" s="34"/>
      <c r="C222" s="35" t="s">
        <v>29</v>
      </c>
      <c r="D222" s="36"/>
      <c r="E222" s="37"/>
      <c r="F222" s="38"/>
      <c r="G222" s="39" t="n">
        <f aca="false">H222+I222+X222+J222</f>
        <v>77486.962</v>
      </c>
      <c r="H222" s="40" t="n">
        <v>74056.962</v>
      </c>
      <c r="I222" s="39" t="n">
        <f aca="false">O222+N222+M222+L222+K222</f>
        <v>2297.125</v>
      </c>
      <c r="J222" s="39" t="n">
        <v>1132.875</v>
      </c>
      <c r="K222" s="42" t="n">
        <v>2295.5</v>
      </c>
      <c r="L222" s="39" t="n">
        <v>0.5</v>
      </c>
      <c r="M222" s="42" t="n">
        <v>0.5</v>
      </c>
      <c r="N222" s="42" t="n">
        <v>0.5</v>
      </c>
      <c r="O222" s="39" t="n">
        <v>0.125</v>
      </c>
      <c r="P222" s="39" t="n">
        <v>0</v>
      </c>
      <c r="Q222" s="39" t="n">
        <v>0</v>
      </c>
      <c r="R222" s="39" t="n">
        <v>0</v>
      </c>
      <c r="S222" s="39" t="n">
        <v>0</v>
      </c>
      <c r="T222" s="39" t="n">
        <v>0</v>
      </c>
      <c r="U222" s="39" t="n">
        <v>0</v>
      </c>
      <c r="V222" s="39" t="n">
        <v>0</v>
      </c>
      <c r="W222" s="39" t="n">
        <v>0</v>
      </c>
      <c r="X222" s="43" t="n">
        <f aca="false">SUM(P222:W222)</f>
        <v>0</v>
      </c>
    </row>
    <row r="223" s="25" customFormat="true" ht="11.25" hidden="true" customHeight="false" outlineLevel="0" collapsed="false">
      <c r="A223" s="25" t="s">
        <v>39</v>
      </c>
      <c r="B223" s="34"/>
      <c r="C223" s="35" t="s">
        <v>46</v>
      </c>
      <c r="D223" s="36"/>
      <c r="E223" s="37"/>
      <c r="F223" s="38"/>
      <c r="G223" s="39" t="n">
        <f aca="false">H223+I223+X223+J223</f>
        <v>32065.62</v>
      </c>
      <c r="H223" s="40" t="n">
        <v>32065.62</v>
      </c>
      <c r="I223" s="39" t="n">
        <f aca="false">O223+N223+M223+L223+K223</f>
        <v>0</v>
      </c>
      <c r="J223" s="39" t="n">
        <v>0</v>
      </c>
      <c r="K223" s="42" t="n">
        <v>0</v>
      </c>
      <c r="L223" s="39" t="n">
        <v>0</v>
      </c>
      <c r="M223" s="42" t="n">
        <v>0</v>
      </c>
      <c r="N223" s="42" t="n">
        <v>0</v>
      </c>
      <c r="O223" s="39" t="n">
        <v>0</v>
      </c>
      <c r="P223" s="39" t="n">
        <v>0</v>
      </c>
      <c r="Q223" s="39" t="n">
        <v>0</v>
      </c>
      <c r="R223" s="39" t="n">
        <v>0</v>
      </c>
      <c r="S223" s="39" t="n">
        <v>0</v>
      </c>
      <c r="T223" s="39" t="n">
        <v>0</v>
      </c>
      <c r="U223" s="39" t="n">
        <v>0</v>
      </c>
      <c r="V223" s="39" t="n">
        <v>0</v>
      </c>
      <c r="W223" s="39" t="n">
        <v>0</v>
      </c>
      <c r="X223" s="43" t="n">
        <f aca="false">SUM(P223:W223)</f>
        <v>0</v>
      </c>
    </row>
    <row r="224" s="25" customFormat="true" ht="11.25" hidden="true" customHeight="false" outlineLevel="0" collapsed="false">
      <c r="B224" s="34"/>
      <c r="C224" s="35" t="s">
        <v>213</v>
      </c>
      <c r="D224" s="36"/>
      <c r="E224" s="37"/>
      <c r="F224" s="38"/>
      <c r="G224" s="39" t="n">
        <f aca="false">H224+I224+X224+J224</f>
        <v>9687</v>
      </c>
      <c r="H224" s="40" t="n">
        <v>9687</v>
      </c>
      <c r="I224" s="53" t="n">
        <f aca="false">O224+N224+M224+L224+K224</f>
        <v>0</v>
      </c>
      <c r="J224" s="39" t="n">
        <v>0</v>
      </c>
      <c r="K224" s="42" t="n">
        <v>0</v>
      </c>
      <c r="L224" s="39" t="n">
        <v>0</v>
      </c>
      <c r="M224" s="42" t="n">
        <v>0</v>
      </c>
      <c r="N224" s="42" t="n">
        <v>0</v>
      </c>
      <c r="O224" s="39" t="n">
        <v>0</v>
      </c>
      <c r="P224" s="39" t="n">
        <v>0</v>
      </c>
      <c r="Q224" s="39" t="n">
        <v>0</v>
      </c>
      <c r="R224" s="39" t="n">
        <v>0</v>
      </c>
      <c r="S224" s="39" t="n">
        <v>0</v>
      </c>
      <c r="T224" s="39" t="n">
        <v>0</v>
      </c>
      <c r="U224" s="39" t="n">
        <v>0</v>
      </c>
      <c r="V224" s="39" t="n">
        <v>0</v>
      </c>
      <c r="W224" s="39" t="n">
        <v>0</v>
      </c>
      <c r="X224" s="43" t="n">
        <f aca="false">SUM(P224:W224)</f>
        <v>0</v>
      </c>
    </row>
    <row r="225" s="25" customFormat="true" ht="29.25" hidden="false" customHeight="false" outlineLevel="0" collapsed="false">
      <c r="A225" s="25" t="s">
        <v>25</v>
      </c>
      <c r="B225" s="26" t="n">
        <v>81</v>
      </c>
      <c r="C225" s="27" t="s">
        <v>223</v>
      </c>
      <c r="D225" s="28" t="s">
        <v>224</v>
      </c>
      <c r="E225" s="29" t="s">
        <v>225</v>
      </c>
      <c r="F225" s="30" t="n">
        <f aca="false">G225</f>
        <v>106363.807</v>
      </c>
      <c r="G225" s="31" t="n">
        <f aca="false">H225+I225+X225+J225</f>
        <v>106363.807</v>
      </c>
      <c r="H225" s="31" t="n">
        <f aca="false">35322.137+17790</f>
        <v>53112.137</v>
      </c>
      <c r="I225" s="31" t="n">
        <f aca="false">O225+N225+M225+L225+K225</f>
        <v>45230</v>
      </c>
      <c r="J225" s="31" t="n">
        <f aca="false">SUM(J226:J227)</f>
        <v>1921.67</v>
      </c>
      <c r="K225" s="32" t="n">
        <f aca="false">SUM(K226:K227)</f>
        <v>2010</v>
      </c>
      <c r="L225" s="31" t="n">
        <f aca="false">SUM(L226:L227)</f>
        <v>500</v>
      </c>
      <c r="M225" s="32" t="n">
        <f aca="false">SUM(M226:M227)</f>
        <v>14380</v>
      </c>
      <c r="N225" s="32" t="n">
        <f aca="false">SUM(N226:N227)</f>
        <v>11870</v>
      </c>
      <c r="O225" s="31" t="n">
        <f aca="false">SUM(O226:O227)</f>
        <v>16470</v>
      </c>
      <c r="P225" s="31" t="n">
        <f aca="false">SUM(P226:P227)</f>
        <v>6100</v>
      </c>
      <c r="Q225" s="31" t="n">
        <f aca="false">SUM(Q226:Q227)</f>
        <v>0</v>
      </c>
      <c r="R225" s="31" t="n">
        <f aca="false">SUM(R226:R227)</f>
        <v>0</v>
      </c>
      <c r="S225" s="31" t="n">
        <f aca="false">SUM(S226:S227)</f>
        <v>0</v>
      </c>
      <c r="T225" s="31" t="n">
        <f aca="false">SUM(T226:T227)</f>
        <v>0</v>
      </c>
      <c r="U225" s="31" t="n">
        <f aca="false">SUM(U226:U227)</f>
        <v>0</v>
      </c>
      <c r="V225" s="31" t="n">
        <f aca="false">SUM(V226:V227)</f>
        <v>0</v>
      </c>
      <c r="W225" s="31" t="n">
        <f aca="false">SUM(W226:W227)</f>
        <v>0</v>
      </c>
      <c r="X225" s="33" t="n">
        <f aca="false">SUM(P225:W225)</f>
        <v>6100</v>
      </c>
    </row>
    <row r="226" s="25" customFormat="true" ht="11.25" hidden="false" customHeight="false" outlineLevel="0" collapsed="false">
      <c r="A226" s="25" t="s">
        <v>25</v>
      </c>
      <c r="B226" s="34"/>
      <c r="C226" s="35" t="s">
        <v>29</v>
      </c>
      <c r="D226" s="36"/>
      <c r="E226" s="37"/>
      <c r="F226" s="38"/>
      <c r="G226" s="39" t="n">
        <f aca="false">H226+I226+X226+J226</f>
        <v>101563.807</v>
      </c>
      <c r="H226" s="40" t="n">
        <f aca="false">30522.137+17790</f>
        <v>48312.137</v>
      </c>
      <c r="I226" s="39" t="n">
        <f aca="false">O226+N226+M226+L226+K226</f>
        <v>45230</v>
      </c>
      <c r="J226" s="39" t="n">
        <v>1921.67</v>
      </c>
      <c r="K226" s="39" t="n">
        <f aca="false">880+1130</f>
        <v>2010</v>
      </c>
      <c r="L226" s="39" t="n">
        <f aca="false">500</f>
        <v>500</v>
      </c>
      <c r="M226" s="39" t="n">
        <f aca="false">9380+5000</f>
        <v>14380</v>
      </c>
      <c r="N226" s="42" t="n">
        <v>11870</v>
      </c>
      <c r="O226" s="39" t="n">
        <f aca="false">11470+5000</f>
        <v>16470</v>
      </c>
      <c r="P226" s="39" t="n">
        <v>6100</v>
      </c>
      <c r="Q226" s="39" t="n">
        <v>0</v>
      </c>
      <c r="R226" s="39" t="n">
        <v>0</v>
      </c>
      <c r="S226" s="39" t="n">
        <v>0</v>
      </c>
      <c r="T226" s="39" t="n">
        <v>0</v>
      </c>
      <c r="U226" s="39" t="n">
        <v>0</v>
      </c>
      <c r="V226" s="39" t="n">
        <v>0</v>
      </c>
      <c r="W226" s="39" t="n">
        <v>0</v>
      </c>
      <c r="X226" s="43" t="n">
        <f aca="false">SUM(P226:W226)</f>
        <v>6100</v>
      </c>
    </row>
    <row r="227" s="25" customFormat="true" ht="11.25" hidden="true" customHeight="false" outlineLevel="0" collapsed="false">
      <c r="B227" s="34"/>
      <c r="C227" s="35" t="s">
        <v>38</v>
      </c>
      <c r="D227" s="36"/>
      <c r="E227" s="37"/>
      <c r="F227" s="38"/>
      <c r="G227" s="39" t="n">
        <f aca="false">H227+I227+X227+J227</f>
        <v>4800</v>
      </c>
      <c r="H227" s="40" t="n">
        <v>4800</v>
      </c>
      <c r="I227" s="39" t="n">
        <f aca="false">O227+N227+M227+L227+K227</f>
        <v>0</v>
      </c>
      <c r="J227" s="39" t="n">
        <v>0</v>
      </c>
      <c r="K227" s="42" t="n">
        <v>0</v>
      </c>
      <c r="L227" s="39" t="n">
        <v>0</v>
      </c>
      <c r="M227" s="42" t="n">
        <v>0</v>
      </c>
      <c r="N227" s="42" t="n">
        <v>0</v>
      </c>
      <c r="O227" s="39" t="n">
        <v>0</v>
      </c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39" t="n">
        <v>0</v>
      </c>
      <c r="W227" s="39" t="n">
        <v>0</v>
      </c>
      <c r="X227" s="43" t="n">
        <f aca="false">SUM(P227:W227)</f>
        <v>0</v>
      </c>
    </row>
    <row r="228" s="21" customFormat="true" ht="29.25" hidden="false" customHeight="false" outlineLevel="0" collapsed="false">
      <c r="A228" s="21" t="s">
        <v>25</v>
      </c>
      <c r="B228" s="26" t="n">
        <v>82</v>
      </c>
      <c r="C228" s="45" t="s">
        <v>226</v>
      </c>
      <c r="D228" s="28" t="s">
        <v>227</v>
      </c>
      <c r="E228" s="29" t="s">
        <v>228</v>
      </c>
      <c r="F228" s="30" t="n">
        <f aca="false">G228</f>
        <v>16047.336</v>
      </c>
      <c r="G228" s="31" t="n">
        <f aca="false">H228+I228+X228+J228</f>
        <v>16047.336</v>
      </c>
      <c r="H228" s="31" t="n">
        <v>7613.814</v>
      </c>
      <c r="I228" s="31" t="n">
        <f aca="false">O228+N228+M228+L228+K228</f>
        <v>7390</v>
      </c>
      <c r="J228" s="31" t="n">
        <f aca="false">SUM(J229)</f>
        <v>1043.522</v>
      </c>
      <c r="K228" s="32" t="n">
        <f aca="false">SUM(K229)</f>
        <v>1420</v>
      </c>
      <c r="L228" s="31" t="n">
        <f aca="false">SUM(L229)</f>
        <v>900</v>
      </c>
      <c r="M228" s="32" t="n">
        <f aca="false">SUM(M229)</f>
        <v>2490</v>
      </c>
      <c r="N228" s="32" t="n">
        <f aca="false">SUM(N229)</f>
        <v>1830</v>
      </c>
      <c r="O228" s="31" t="n">
        <f aca="false">SUM(O229)</f>
        <v>750</v>
      </c>
      <c r="P228" s="31" t="n">
        <f aca="false">SUM(P229)</f>
        <v>0</v>
      </c>
      <c r="Q228" s="31" t="n">
        <f aca="false">SUM(Q229)</f>
        <v>0</v>
      </c>
      <c r="R228" s="31" t="n">
        <f aca="false">SUM(R229)</f>
        <v>0</v>
      </c>
      <c r="S228" s="31" t="n">
        <f aca="false">SUM(S229)</f>
        <v>0</v>
      </c>
      <c r="T228" s="31" t="n">
        <f aca="false">SUM(T229)</f>
        <v>0</v>
      </c>
      <c r="U228" s="31" t="n">
        <f aca="false">SUM(U229)</f>
        <v>0</v>
      </c>
      <c r="V228" s="31" t="n">
        <f aca="false">SUM(V229)</f>
        <v>0</v>
      </c>
      <c r="W228" s="31" t="n">
        <f aca="false">SUM(W229)</f>
        <v>0</v>
      </c>
      <c r="X228" s="33" t="n">
        <f aca="false">SUM(P228:W228)</f>
        <v>0</v>
      </c>
    </row>
    <row r="229" s="21" customFormat="true" ht="11.25" hidden="false" customHeight="false" outlineLevel="0" collapsed="false">
      <c r="A229" s="21" t="s">
        <v>25</v>
      </c>
      <c r="B229" s="34"/>
      <c r="C229" s="35" t="s">
        <v>29</v>
      </c>
      <c r="D229" s="36"/>
      <c r="E229" s="37"/>
      <c r="F229" s="38"/>
      <c r="G229" s="39" t="n">
        <f aca="false">H229+I229+X229+J229</f>
        <v>16047.336</v>
      </c>
      <c r="H229" s="40" t="n">
        <f aca="false">5530.452+2083.362</f>
        <v>7613.814</v>
      </c>
      <c r="I229" s="39" t="n">
        <f aca="false">O229+N229+M229+L229+K229</f>
        <v>7390</v>
      </c>
      <c r="J229" s="39" t="n">
        <v>1043.522</v>
      </c>
      <c r="K229" s="42" t="n">
        <v>1420</v>
      </c>
      <c r="L229" s="39" t="n">
        <f aca="false">520+380</f>
        <v>900</v>
      </c>
      <c r="M229" s="42" t="n">
        <f aca="false">1620+870</f>
        <v>2490</v>
      </c>
      <c r="N229" s="42" t="n">
        <f aca="false">1080+750</f>
        <v>1830</v>
      </c>
      <c r="O229" s="39" t="n">
        <v>750</v>
      </c>
      <c r="P229" s="39"/>
      <c r="Q229" s="39"/>
      <c r="R229" s="39"/>
      <c r="S229" s="39"/>
      <c r="T229" s="39"/>
      <c r="U229" s="39"/>
      <c r="V229" s="39"/>
      <c r="W229" s="39"/>
      <c r="X229" s="43" t="n">
        <f aca="false">SUM(P229:W229)</f>
        <v>0</v>
      </c>
    </row>
    <row r="230" s="25" customFormat="true" ht="22.5" hidden="false" customHeight="false" outlineLevel="0" collapsed="false">
      <c r="A230" s="25" t="s">
        <v>101</v>
      </c>
      <c r="B230" s="26" t="n">
        <v>83</v>
      </c>
      <c r="C230" s="27" t="s">
        <v>229</v>
      </c>
      <c r="D230" s="28" t="s">
        <v>230</v>
      </c>
      <c r="E230" s="29" t="s">
        <v>231</v>
      </c>
      <c r="F230" s="30" t="n">
        <f aca="false">G230</f>
        <v>33538</v>
      </c>
      <c r="G230" s="31" t="n">
        <f aca="false">H230+I230+X230+J230</f>
        <v>33538</v>
      </c>
      <c r="H230" s="31" t="n">
        <v>3538</v>
      </c>
      <c r="I230" s="31" t="n">
        <f aca="false">O230+N230+M230+L230+K230</f>
        <v>25000</v>
      </c>
      <c r="J230" s="31" t="n">
        <f aca="false">SUM(J231)</f>
        <v>0</v>
      </c>
      <c r="K230" s="32" t="n">
        <f aca="false">SUM(K231)</f>
        <v>0</v>
      </c>
      <c r="L230" s="31" t="n">
        <f aca="false">SUM(L231)</f>
        <v>0</v>
      </c>
      <c r="M230" s="32" t="n">
        <f aca="false">SUM(M231)</f>
        <v>5000</v>
      </c>
      <c r="N230" s="32" t="n">
        <f aca="false">SUM(N231)</f>
        <v>5000</v>
      </c>
      <c r="O230" s="31" t="n">
        <f aca="false">SUM(O231)</f>
        <v>15000</v>
      </c>
      <c r="P230" s="31" t="n">
        <f aca="false">SUM(P231)</f>
        <v>5000</v>
      </c>
      <c r="Q230" s="31" t="n">
        <f aca="false">SUM(Q231)</f>
        <v>0</v>
      </c>
      <c r="R230" s="31" t="n">
        <f aca="false">SUM(R231)</f>
        <v>0</v>
      </c>
      <c r="S230" s="31" t="n">
        <f aca="false">SUM(S231)</f>
        <v>0</v>
      </c>
      <c r="T230" s="31" t="n">
        <f aca="false">SUM(T231)</f>
        <v>0</v>
      </c>
      <c r="U230" s="31" t="n">
        <f aca="false">SUM(U231)</f>
        <v>0</v>
      </c>
      <c r="V230" s="31" t="n">
        <f aca="false">SUM(V231)</f>
        <v>0</v>
      </c>
      <c r="W230" s="31" t="n">
        <f aca="false">SUM(W231)</f>
        <v>0</v>
      </c>
      <c r="X230" s="33" t="n">
        <f aca="false">SUM(P230:W230)</f>
        <v>5000</v>
      </c>
    </row>
    <row r="231" s="25" customFormat="true" ht="11.25" hidden="false" customHeight="false" outlineLevel="0" collapsed="false">
      <c r="A231" s="25" t="s">
        <v>101</v>
      </c>
      <c r="B231" s="34"/>
      <c r="C231" s="35" t="s">
        <v>29</v>
      </c>
      <c r="D231" s="36"/>
      <c r="E231" s="37"/>
      <c r="F231" s="38"/>
      <c r="G231" s="39" t="n">
        <f aca="false">H231+I231+X231+J231</f>
        <v>33538</v>
      </c>
      <c r="H231" s="40" t="n">
        <v>3538</v>
      </c>
      <c r="I231" s="39" t="n">
        <f aca="false">O231+N231+M231+L231+K231</f>
        <v>25000</v>
      </c>
      <c r="J231" s="39" t="n">
        <v>0</v>
      </c>
      <c r="K231" s="42" t="n">
        <v>0</v>
      </c>
      <c r="L231" s="39" t="n">
        <v>0</v>
      </c>
      <c r="M231" s="42" t="n">
        <v>5000</v>
      </c>
      <c r="N231" s="42" t="n">
        <v>5000</v>
      </c>
      <c r="O231" s="39" t="n">
        <v>15000</v>
      </c>
      <c r="P231" s="39" t="n">
        <v>5000</v>
      </c>
      <c r="Q231" s="39"/>
      <c r="R231" s="39"/>
      <c r="S231" s="39"/>
      <c r="T231" s="39"/>
      <c r="U231" s="39"/>
      <c r="V231" s="39"/>
      <c r="W231" s="39"/>
      <c r="X231" s="43" t="n">
        <f aca="false">SUM(P231:W231)</f>
        <v>5000</v>
      </c>
    </row>
    <row r="232" s="25" customFormat="true" ht="22.5" hidden="false" customHeight="false" outlineLevel="0" collapsed="false">
      <c r="A232" s="25" t="s">
        <v>101</v>
      </c>
      <c r="B232" s="26" t="n">
        <v>84</v>
      </c>
      <c r="C232" s="45" t="s">
        <v>232</v>
      </c>
      <c r="D232" s="28" t="s">
        <v>230</v>
      </c>
      <c r="E232" s="29" t="s">
        <v>130</v>
      </c>
      <c r="F232" s="30" t="n">
        <f aca="false">G232</f>
        <v>5500</v>
      </c>
      <c r="G232" s="31" t="n">
        <f aca="false">H232+I232+X232+J232</f>
        <v>5500</v>
      </c>
      <c r="H232" s="31" t="n">
        <f aca="false">H233</f>
        <v>0</v>
      </c>
      <c r="I232" s="31" t="n">
        <f aca="false">O232+N232+M232+L232+K232</f>
        <v>5500</v>
      </c>
      <c r="J232" s="31" t="n">
        <f aca="false">SUM(J233)</f>
        <v>0</v>
      </c>
      <c r="K232" s="32" t="n">
        <f aca="false">SUM(K233)</f>
        <v>0</v>
      </c>
      <c r="L232" s="31" t="n">
        <f aca="false">SUM(L233)</f>
        <v>0</v>
      </c>
      <c r="M232" s="32" t="n">
        <f aca="false">SUM(M233)</f>
        <v>2000</v>
      </c>
      <c r="N232" s="32" t="n">
        <f aca="false">SUM(N233)</f>
        <v>3500</v>
      </c>
      <c r="O232" s="31" t="n">
        <f aca="false">SUM(O233)</f>
        <v>0</v>
      </c>
      <c r="P232" s="31" t="n">
        <f aca="false">SUM(P233)</f>
        <v>0</v>
      </c>
      <c r="Q232" s="31" t="n">
        <f aca="false">SUM(Q233)</f>
        <v>0</v>
      </c>
      <c r="R232" s="31" t="n">
        <f aca="false">SUM(R233)</f>
        <v>0</v>
      </c>
      <c r="S232" s="31" t="n">
        <f aca="false">SUM(S233)</f>
        <v>0</v>
      </c>
      <c r="T232" s="31" t="n">
        <f aca="false">SUM(T233)</f>
        <v>0</v>
      </c>
      <c r="U232" s="31" t="n">
        <f aca="false">SUM(U233)</f>
        <v>0</v>
      </c>
      <c r="V232" s="31" t="n">
        <f aca="false">SUM(V233)</f>
        <v>0</v>
      </c>
      <c r="W232" s="31" t="n">
        <f aca="false">SUM(W233)</f>
        <v>0</v>
      </c>
      <c r="X232" s="33" t="n">
        <f aca="false">SUM(P232:W232)</f>
        <v>0</v>
      </c>
    </row>
    <row r="233" s="25" customFormat="true" ht="11.25" hidden="false" customHeight="false" outlineLevel="0" collapsed="false">
      <c r="A233" s="25" t="s">
        <v>101</v>
      </c>
      <c r="B233" s="34"/>
      <c r="C233" s="35" t="s">
        <v>29</v>
      </c>
      <c r="D233" s="36"/>
      <c r="E233" s="37"/>
      <c r="F233" s="38"/>
      <c r="G233" s="39" t="n">
        <f aca="false">H233+I233+X233+J233</f>
        <v>5500</v>
      </c>
      <c r="H233" s="40" t="n">
        <v>0</v>
      </c>
      <c r="I233" s="39" t="n">
        <f aca="false">O233+N233+M233+L233+K233</f>
        <v>5500</v>
      </c>
      <c r="J233" s="39" t="n">
        <v>0</v>
      </c>
      <c r="K233" s="42" t="n">
        <v>0</v>
      </c>
      <c r="L233" s="39" t="n">
        <v>0</v>
      </c>
      <c r="M233" s="42" t="n">
        <v>2000</v>
      </c>
      <c r="N233" s="42" t="n">
        <v>3500</v>
      </c>
      <c r="O233" s="39" t="n">
        <v>0</v>
      </c>
      <c r="P233" s="39"/>
      <c r="Q233" s="39"/>
      <c r="R233" s="39"/>
      <c r="S233" s="39"/>
      <c r="T233" s="39"/>
      <c r="U233" s="39"/>
      <c r="V233" s="39"/>
      <c r="W233" s="39"/>
      <c r="X233" s="43" t="n">
        <f aca="false">SUM(P233:W233)</f>
        <v>0</v>
      </c>
    </row>
    <row r="234" s="25" customFormat="true" ht="22.5" hidden="false" customHeight="false" outlineLevel="0" collapsed="false">
      <c r="A234" s="25" t="s">
        <v>101</v>
      </c>
      <c r="B234" s="26" t="n">
        <v>85</v>
      </c>
      <c r="C234" s="27" t="s">
        <v>233</v>
      </c>
      <c r="D234" s="28" t="s">
        <v>230</v>
      </c>
      <c r="E234" s="58" t="n">
        <v>2016</v>
      </c>
      <c r="F234" s="30" t="n">
        <f aca="false">G234</f>
        <v>4000</v>
      </c>
      <c r="G234" s="31" t="n">
        <f aca="false">H234+I234+X234+J234</f>
        <v>4000</v>
      </c>
      <c r="H234" s="31" t="n">
        <v>0</v>
      </c>
      <c r="I234" s="31" t="n">
        <f aca="false">O234+N234+M234+L234+K234</f>
        <v>4000</v>
      </c>
      <c r="J234" s="31" t="n">
        <f aca="false">SUM(J235:J235)</f>
        <v>0</v>
      </c>
      <c r="K234" s="32" t="n">
        <f aca="false">SUM(K235:K235)</f>
        <v>0</v>
      </c>
      <c r="L234" s="31" t="n">
        <f aca="false">SUM(L235:L235)</f>
        <v>0</v>
      </c>
      <c r="M234" s="32" t="n">
        <f aca="false">SUM(M235:M235)</f>
        <v>0</v>
      </c>
      <c r="N234" s="32" t="n">
        <f aca="false">SUM(N235:N235)</f>
        <v>4000</v>
      </c>
      <c r="O234" s="31" t="n">
        <f aca="false">SUM(O235:O235)</f>
        <v>0</v>
      </c>
      <c r="P234" s="31" t="n">
        <f aca="false">SUM(P235:P235)</f>
        <v>0</v>
      </c>
      <c r="Q234" s="31" t="n">
        <f aca="false">SUM(Q235:Q235)</f>
        <v>0</v>
      </c>
      <c r="R234" s="31" t="n">
        <f aca="false">SUM(R235:R235)</f>
        <v>0</v>
      </c>
      <c r="S234" s="31" t="n">
        <f aca="false">SUM(S235:S235)</f>
        <v>0</v>
      </c>
      <c r="T234" s="31" t="n">
        <f aca="false">SUM(T235:T235)</f>
        <v>0</v>
      </c>
      <c r="U234" s="31" t="n">
        <f aca="false">SUM(U235:U235)</f>
        <v>0</v>
      </c>
      <c r="V234" s="31" t="n">
        <f aca="false">SUM(V235:V235)</f>
        <v>0</v>
      </c>
      <c r="W234" s="31" t="n">
        <f aca="false">SUM(W235:W235)</f>
        <v>0</v>
      </c>
      <c r="X234" s="33" t="n">
        <f aca="false">SUM(P234:W234)</f>
        <v>0</v>
      </c>
    </row>
    <row r="235" s="25" customFormat="true" ht="11.25" hidden="false" customHeight="false" outlineLevel="0" collapsed="false">
      <c r="A235" s="25" t="s">
        <v>101</v>
      </c>
      <c r="B235" s="34"/>
      <c r="C235" s="35" t="s">
        <v>29</v>
      </c>
      <c r="D235" s="36"/>
      <c r="E235" s="37"/>
      <c r="F235" s="38"/>
      <c r="G235" s="39" t="n">
        <f aca="false">H235+I235+X235+J235</f>
        <v>4000</v>
      </c>
      <c r="H235" s="40" t="n">
        <v>0</v>
      </c>
      <c r="I235" s="39" t="n">
        <f aca="false">O235+N235+M235+L235+K235</f>
        <v>4000</v>
      </c>
      <c r="J235" s="39" t="n">
        <v>0</v>
      </c>
      <c r="K235" s="39" t="n">
        <v>0</v>
      </c>
      <c r="L235" s="39" t="n">
        <v>0</v>
      </c>
      <c r="M235" s="42" t="n">
        <v>0</v>
      </c>
      <c r="N235" s="42" t="n">
        <v>4000</v>
      </c>
      <c r="O235" s="39" t="n">
        <v>0</v>
      </c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39" t="n">
        <v>0</v>
      </c>
      <c r="W235" s="39" t="n">
        <v>0</v>
      </c>
      <c r="X235" s="43" t="n">
        <f aca="false">SUM(P235:W235)</f>
        <v>0</v>
      </c>
    </row>
    <row r="236" s="25" customFormat="true" ht="22.5" hidden="false" customHeight="false" outlineLevel="0" collapsed="false">
      <c r="A236" s="25" t="s">
        <v>101</v>
      </c>
      <c r="B236" s="26" t="n">
        <v>86</v>
      </c>
      <c r="C236" s="27" t="s">
        <v>234</v>
      </c>
      <c r="D236" s="28" t="s">
        <v>106</v>
      </c>
      <c r="E236" s="29" t="s">
        <v>235</v>
      </c>
      <c r="F236" s="30" t="n">
        <f aca="false">G236-G238</f>
        <v>17537.5</v>
      </c>
      <c r="G236" s="31" t="n">
        <f aca="false">H236+I236+X236+J236</f>
        <v>17681.5</v>
      </c>
      <c r="H236" s="31" t="n">
        <v>537.5</v>
      </c>
      <c r="I236" s="31" t="n">
        <f aca="false">O236+N236+M236+L236+K236</f>
        <v>17144</v>
      </c>
      <c r="J236" s="31" t="n">
        <f aca="false">SUM(J237:J238)</f>
        <v>0</v>
      </c>
      <c r="K236" s="31" t="n">
        <f aca="false">SUM(K237:K238)</f>
        <v>0</v>
      </c>
      <c r="L236" s="31" t="n">
        <f aca="false">SUM(L237:L238)</f>
        <v>0</v>
      </c>
      <c r="M236" s="32" t="n">
        <f aca="false">SUM(M237:M238)</f>
        <v>0</v>
      </c>
      <c r="N236" s="32" t="n">
        <f aca="false">SUM(N237:N238)</f>
        <v>17144</v>
      </c>
      <c r="O236" s="31" t="n">
        <f aca="false">SUM(O237:O238)</f>
        <v>0</v>
      </c>
      <c r="P236" s="31" t="n">
        <f aca="false">SUM(P237:P238)</f>
        <v>0</v>
      </c>
      <c r="Q236" s="31" t="n">
        <f aca="false">SUM(Q237:Q238)</f>
        <v>0</v>
      </c>
      <c r="R236" s="31" t="n">
        <f aca="false">SUM(R237:R238)</f>
        <v>0</v>
      </c>
      <c r="S236" s="31" t="n">
        <f aca="false">SUM(S237:S238)</f>
        <v>0</v>
      </c>
      <c r="T236" s="31" t="n">
        <f aca="false">SUM(T237:T238)</f>
        <v>0</v>
      </c>
      <c r="U236" s="31" t="n">
        <f aca="false">SUM(U237:U238)</f>
        <v>0</v>
      </c>
      <c r="V236" s="31" t="n">
        <f aca="false">SUM(V237:V238)</f>
        <v>0</v>
      </c>
      <c r="W236" s="31" t="n">
        <f aca="false">SUM(W237:W238)</f>
        <v>0</v>
      </c>
      <c r="X236" s="33" t="n">
        <f aca="false">SUM(P236:W236)</f>
        <v>0</v>
      </c>
    </row>
    <row r="237" s="25" customFormat="true" ht="11.25" hidden="false" customHeight="false" outlineLevel="0" collapsed="false">
      <c r="A237" s="25" t="s">
        <v>101</v>
      </c>
      <c r="B237" s="34"/>
      <c r="C237" s="35" t="s">
        <v>29</v>
      </c>
      <c r="D237" s="36"/>
      <c r="E237" s="37"/>
      <c r="F237" s="38"/>
      <c r="G237" s="39" t="n">
        <f aca="false">H237+I237+X237+J237</f>
        <v>17537.5</v>
      </c>
      <c r="H237" s="40" t="n">
        <v>537.5</v>
      </c>
      <c r="I237" s="39" t="n">
        <f aca="false">O237+N237+M237+L237+K237</f>
        <v>17000</v>
      </c>
      <c r="J237" s="39" t="n">
        <v>0</v>
      </c>
      <c r="K237" s="42" t="n">
        <v>0</v>
      </c>
      <c r="L237" s="39" t="n">
        <v>0</v>
      </c>
      <c r="M237" s="42" t="n">
        <v>0</v>
      </c>
      <c r="N237" s="42" t="n">
        <v>17000</v>
      </c>
      <c r="O237" s="39" t="n">
        <v>0</v>
      </c>
      <c r="P237" s="39" t="n">
        <v>0</v>
      </c>
      <c r="Q237" s="39" t="n">
        <v>0</v>
      </c>
      <c r="R237" s="39" t="n">
        <v>0</v>
      </c>
      <c r="S237" s="39" t="n">
        <v>0</v>
      </c>
      <c r="T237" s="39" t="n">
        <v>0</v>
      </c>
      <c r="U237" s="39" t="n">
        <v>0</v>
      </c>
      <c r="V237" s="39" t="n">
        <v>0</v>
      </c>
      <c r="W237" s="39" t="n">
        <v>0</v>
      </c>
      <c r="X237" s="43" t="n">
        <f aca="false">SUM(P237:W237)</f>
        <v>0</v>
      </c>
    </row>
    <row r="238" s="21" customFormat="true" ht="11.25" hidden="false" customHeight="false" outlineLevel="0" collapsed="false">
      <c r="B238" s="51"/>
      <c r="C238" s="50" t="s">
        <v>236</v>
      </c>
      <c r="D238" s="36"/>
      <c r="E238" s="37"/>
      <c r="F238" s="38"/>
      <c r="G238" s="39" t="n">
        <f aca="false">H238+I238+X238+J238</f>
        <v>144</v>
      </c>
      <c r="H238" s="40" t="n">
        <v>0</v>
      </c>
      <c r="I238" s="39" t="n">
        <f aca="false">O238+N238+M238+L238+K238</f>
        <v>144</v>
      </c>
      <c r="J238" s="39" t="n">
        <v>0</v>
      </c>
      <c r="K238" s="39" t="n">
        <v>0</v>
      </c>
      <c r="L238" s="39" t="n">
        <v>0</v>
      </c>
      <c r="M238" s="42" t="n">
        <v>0</v>
      </c>
      <c r="N238" s="42" t="n">
        <v>144</v>
      </c>
      <c r="O238" s="39" t="n">
        <v>0</v>
      </c>
      <c r="P238" s="39" t="n">
        <v>0</v>
      </c>
      <c r="Q238" s="39" t="n">
        <v>0</v>
      </c>
      <c r="R238" s="39" t="n">
        <v>0</v>
      </c>
      <c r="S238" s="39" t="n">
        <v>0</v>
      </c>
      <c r="T238" s="39" t="n">
        <v>0</v>
      </c>
      <c r="U238" s="39" t="n">
        <v>0</v>
      </c>
      <c r="V238" s="39" t="n">
        <v>0</v>
      </c>
      <c r="W238" s="39" t="n">
        <v>0</v>
      </c>
      <c r="X238" s="43" t="n">
        <f aca="false">SUM(P238:W238)</f>
        <v>0</v>
      </c>
    </row>
    <row r="239" s="21" customFormat="true" ht="18" hidden="false" customHeight="true" outlineLevel="0" collapsed="false">
      <c r="B239" s="64" t="s">
        <v>237</v>
      </c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3"/>
      <c r="Q239" s="63"/>
      <c r="R239" s="63"/>
      <c r="S239" s="63"/>
      <c r="T239" s="63"/>
      <c r="U239" s="63"/>
      <c r="V239" s="63"/>
      <c r="W239" s="63"/>
      <c r="X239" s="61" t="n">
        <f aca="false">SUM(P239:W239)</f>
        <v>0</v>
      </c>
    </row>
    <row r="240" s="25" customFormat="true" ht="22.5" hidden="false" customHeight="false" outlineLevel="0" collapsed="false">
      <c r="A240" s="25" t="s">
        <v>39</v>
      </c>
      <c r="B240" s="26" t="n">
        <v>87</v>
      </c>
      <c r="C240" s="27" t="s">
        <v>238</v>
      </c>
      <c r="D240" s="28" t="s">
        <v>239</v>
      </c>
      <c r="E240" s="29" t="s">
        <v>95</v>
      </c>
      <c r="F240" s="30" t="n">
        <f aca="false">G240</f>
        <v>145370.958</v>
      </c>
      <c r="G240" s="31" t="n">
        <f aca="false">H240+I240+X240+J240</f>
        <v>145370.958</v>
      </c>
      <c r="H240" s="31" t="n">
        <v>7539.932</v>
      </c>
      <c r="I240" s="31" t="n">
        <f aca="false">O240+N240+M240+L240+K240</f>
        <v>89618.855</v>
      </c>
      <c r="J240" s="31" t="n">
        <f aca="false">SUM(J241:J242)</f>
        <v>48212.171</v>
      </c>
      <c r="K240" s="32" t="n">
        <f aca="false">SUM(K241:K242)</f>
        <v>89618.855</v>
      </c>
      <c r="L240" s="31" t="n">
        <f aca="false">SUM(L241:L242)</f>
        <v>0</v>
      </c>
      <c r="M240" s="32" t="n">
        <f aca="false">SUM(M241:M242)</f>
        <v>0</v>
      </c>
      <c r="N240" s="32" t="n">
        <f aca="false">SUM(N241:N242)</f>
        <v>0</v>
      </c>
      <c r="O240" s="31" t="n">
        <f aca="false">SUM(O241:O242)</f>
        <v>0</v>
      </c>
      <c r="P240" s="31" t="n">
        <f aca="false">SUM(P241:P242)</f>
        <v>0</v>
      </c>
      <c r="Q240" s="31" t="n">
        <f aca="false">SUM(Q241:Q242)</f>
        <v>0</v>
      </c>
      <c r="R240" s="31" t="n">
        <f aca="false">SUM(R241:R242)</f>
        <v>0</v>
      </c>
      <c r="S240" s="31" t="n">
        <f aca="false">SUM(S241:S242)</f>
        <v>0</v>
      </c>
      <c r="T240" s="31" t="n">
        <f aca="false">SUM(T241:T242)</f>
        <v>0</v>
      </c>
      <c r="U240" s="31" t="n">
        <f aca="false">SUM(U241:U242)</f>
        <v>0</v>
      </c>
      <c r="V240" s="31" t="n">
        <f aca="false">SUM(V241:V242)</f>
        <v>0</v>
      </c>
      <c r="W240" s="31" t="n">
        <f aca="false">SUM(W241:W242)</f>
        <v>0</v>
      </c>
      <c r="X240" s="33" t="n">
        <f aca="false">SUM(P240:W240)</f>
        <v>0</v>
      </c>
    </row>
    <row r="241" s="25" customFormat="true" ht="11.25" hidden="false" customHeight="false" outlineLevel="0" collapsed="false">
      <c r="A241" s="25" t="s">
        <v>39</v>
      </c>
      <c r="B241" s="34"/>
      <c r="C241" s="35" t="s">
        <v>29</v>
      </c>
      <c r="D241" s="36"/>
      <c r="E241" s="37"/>
      <c r="F241" s="38"/>
      <c r="G241" s="39" t="n">
        <f aca="false">H241+I241+X241+J241</f>
        <v>68263.585</v>
      </c>
      <c r="H241" s="40" t="n">
        <v>6492.657</v>
      </c>
      <c r="I241" s="39" t="n">
        <f aca="false">O241+N241+M241+L241+K241</f>
        <v>39283.495</v>
      </c>
      <c r="J241" s="41" t="n">
        <v>22487.433</v>
      </c>
      <c r="K241" s="42" t="n">
        <v>39283.495</v>
      </c>
      <c r="L241" s="39" t="n">
        <v>0</v>
      </c>
      <c r="M241" s="42" t="n">
        <v>0</v>
      </c>
      <c r="N241" s="42" t="n">
        <v>0</v>
      </c>
      <c r="O241" s="39" t="n">
        <v>0</v>
      </c>
      <c r="P241" s="39" t="n">
        <v>0</v>
      </c>
      <c r="Q241" s="39" t="n">
        <v>0</v>
      </c>
      <c r="R241" s="39" t="n">
        <v>0</v>
      </c>
      <c r="S241" s="39" t="n">
        <v>0</v>
      </c>
      <c r="T241" s="39" t="n">
        <v>0</v>
      </c>
      <c r="U241" s="39" t="n">
        <v>0</v>
      </c>
      <c r="V241" s="39" t="n">
        <v>0</v>
      </c>
      <c r="W241" s="39" t="n">
        <v>0</v>
      </c>
      <c r="X241" s="43" t="n">
        <f aca="false">SUM(P241:W241)</f>
        <v>0</v>
      </c>
    </row>
    <row r="242" s="25" customFormat="true" ht="11.25" hidden="false" customHeight="false" outlineLevel="0" collapsed="false">
      <c r="A242" s="25" t="s">
        <v>39</v>
      </c>
      <c r="B242" s="34"/>
      <c r="C242" s="35" t="s">
        <v>46</v>
      </c>
      <c r="D242" s="36"/>
      <c r="E242" s="37"/>
      <c r="F242" s="38"/>
      <c r="G242" s="39" t="n">
        <f aca="false">H242+I242+X242+J242</f>
        <v>77107.373</v>
      </c>
      <c r="H242" s="40" t="n">
        <v>1047.275</v>
      </c>
      <c r="I242" s="39" t="n">
        <f aca="false">O242+N242+M242+L242+K242</f>
        <v>50335.36</v>
      </c>
      <c r="J242" s="39" t="n">
        <v>25724.738</v>
      </c>
      <c r="K242" s="42" t="n">
        <v>50335.36</v>
      </c>
      <c r="L242" s="39" t="n">
        <v>0</v>
      </c>
      <c r="M242" s="42" t="n">
        <v>0</v>
      </c>
      <c r="N242" s="42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39" t="n">
        <v>0</v>
      </c>
      <c r="T242" s="39" t="n">
        <v>0</v>
      </c>
      <c r="U242" s="39" t="n">
        <v>0</v>
      </c>
      <c r="V242" s="39" t="n">
        <v>0</v>
      </c>
      <c r="W242" s="39" t="n">
        <v>0</v>
      </c>
      <c r="X242" s="43" t="n">
        <f aca="false">SUM(P242:W242)</f>
        <v>0</v>
      </c>
    </row>
    <row r="243" s="25" customFormat="true" ht="22.5" hidden="false" customHeight="false" outlineLevel="0" collapsed="false">
      <c r="A243" s="25" t="s">
        <v>39</v>
      </c>
      <c r="B243" s="26" t="n">
        <v>88</v>
      </c>
      <c r="C243" s="45" t="s">
        <v>240</v>
      </c>
      <c r="D243" s="28" t="s">
        <v>55</v>
      </c>
      <c r="E243" s="29" t="s">
        <v>116</v>
      </c>
      <c r="F243" s="30" t="n">
        <f aca="false">G243</f>
        <v>420401.6</v>
      </c>
      <c r="G243" s="31" t="n">
        <f aca="false">H243+I243+X243+J243</f>
        <v>420401.6</v>
      </c>
      <c r="H243" s="31" t="n">
        <v>88715.169</v>
      </c>
      <c r="I243" s="31" t="n">
        <f aca="false">O243+N243+M243+L243+K243</f>
        <v>282173.624</v>
      </c>
      <c r="J243" s="31" t="n">
        <f aca="false">SUM(J244:J245)</f>
        <v>49512.807</v>
      </c>
      <c r="K243" s="32" t="n">
        <f aca="false">SUM(K244:K245)</f>
        <v>63500</v>
      </c>
      <c r="L243" s="31" t="n">
        <f aca="false">SUM(L244:L245)</f>
        <v>152100</v>
      </c>
      <c r="M243" s="32" t="n">
        <f aca="false">SUM(M244:M245)</f>
        <v>60606.096</v>
      </c>
      <c r="N243" s="32" t="n">
        <f aca="false">SUM(N244:N245)</f>
        <v>5759.939</v>
      </c>
      <c r="O243" s="31" t="n">
        <f aca="false">SUM(O244:O245)</f>
        <v>207.589</v>
      </c>
      <c r="P243" s="31" t="n">
        <f aca="false">SUM(P244:P245)</f>
        <v>0</v>
      </c>
      <c r="Q243" s="31" t="n">
        <f aca="false">SUM(Q244:Q245)</f>
        <v>0</v>
      </c>
      <c r="R243" s="31" t="n">
        <f aca="false">SUM(R244:R245)</f>
        <v>0</v>
      </c>
      <c r="S243" s="31" t="n">
        <f aca="false">SUM(S244:S245)</f>
        <v>0</v>
      </c>
      <c r="T243" s="31" t="n">
        <f aca="false">SUM(T244:T245)</f>
        <v>0</v>
      </c>
      <c r="U243" s="31" t="n">
        <f aca="false">SUM(U244:U245)</f>
        <v>0</v>
      </c>
      <c r="V243" s="31" t="n">
        <f aca="false">SUM(V244:V245)</f>
        <v>0</v>
      </c>
      <c r="W243" s="31" t="n">
        <f aca="false">SUM(W244:W245)</f>
        <v>0</v>
      </c>
      <c r="X243" s="33" t="n">
        <f aca="false">SUM(P243:W243)</f>
        <v>0</v>
      </c>
    </row>
    <row r="244" s="25" customFormat="true" ht="11.25" hidden="false" customHeight="false" outlineLevel="0" collapsed="false">
      <c r="A244" s="25" t="s">
        <v>39</v>
      </c>
      <c r="B244" s="34"/>
      <c r="C244" s="35" t="s">
        <v>29</v>
      </c>
      <c r="D244" s="36"/>
      <c r="E244" s="37"/>
      <c r="F244" s="38"/>
      <c r="G244" s="39" t="n">
        <f aca="false">H244+I244+X244+J244</f>
        <v>276661.6</v>
      </c>
      <c r="H244" s="40" t="n">
        <v>67706.801</v>
      </c>
      <c r="I244" s="39" t="n">
        <f aca="false">O244+N244+M244+L244+K244</f>
        <v>180112.329</v>
      </c>
      <c r="J244" s="39" t="n">
        <v>28842.47</v>
      </c>
      <c r="K244" s="42" t="n">
        <v>38500</v>
      </c>
      <c r="L244" s="39" t="n">
        <v>75504.052</v>
      </c>
      <c r="M244" s="39" t="n">
        <v>60140.749</v>
      </c>
      <c r="N244" s="39" t="n">
        <v>5759.939</v>
      </c>
      <c r="O244" s="39" t="n">
        <v>207.589</v>
      </c>
      <c r="P244" s="39" t="n">
        <v>0</v>
      </c>
      <c r="Q244" s="39" t="n">
        <v>0</v>
      </c>
      <c r="R244" s="39" t="n">
        <v>0</v>
      </c>
      <c r="S244" s="39" t="n">
        <v>0</v>
      </c>
      <c r="T244" s="39" t="n">
        <v>0</v>
      </c>
      <c r="U244" s="39" t="n">
        <v>0</v>
      </c>
      <c r="V244" s="39" t="n">
        <v>0</v>
      </c>
      <c r="W244" s="39" t="n">
        <v>0</v>
      </c>
      <c r="X244" s="43" t="n">
        <f aca="false">SUM(P244:W244)</f>
        <v>0</v>
      </c>
    </row>
    <row r="245" s="25" customFormat="true" ht="11.25" hidden="false" customHeight="false" outlineLevel="0" collapsed="false">
      <c r="A245" s="25" t="s">
        <v>39</v>
      </c>
      <c r="B245" s="34"/>
      <c r="C245" s="35" t="s">
        <v>46</v>
      </c>
      <c r="D245" s="36"/>
      <c r="E245" s="37"/>
      <c r="F245" s="38"/>
      <c r="G245" s="39" t="n">
        <f aca="false">H245+I245+X245+J245</f>
        <v>143740</v>
      </c>
      <c r="H245" s="40" t="n">
        <v>21008.368</v>
      </c>
      <c r="I245" s="39" t="n">
        <f aca="false">O245+N245+M245+L245+K245</f>
        <v>102061.295</v>
      </c>
      <c r="J245" s="39" t="n">
        <v>20670.337</v>
      </c>
      <c r="K245" s="42" t="n">
        <v>25000</v>
      </c>
      <c r="L245" s="39" t="n">
        <v>76595.948</v>
      </c>
      <c r="M245" s="42" t="n">
        <v>465.347</v>
      </c>
      <c r="N245" s="42" t="n">
        <v>0</v>
      </c>
      <c r="O245" s="39" t="n">
        <v>0</v>
      </c>
      <c r="P245" s="39" t="n">
        <v>0</v>
      </c>
      <c r="Q245" s="39" t="n">
        <v>0</v>
      </c>
      <c r="R245" s="39" t="n">
        <v>0</v>
      </c>
      <c r="S245" s="39" t="n">
        <v>0</v>
      </c>
      <c r="T245" s="39" t="n">
        <v>0</v>
      </c>
      <c r="U245" s="39" t="n">
        <v>0</v>
      </c>
      <c r="V245" s="39" t="n">
        <v>0</v>
      </c>
      <c r="W245" s="39" t="n">
        <v>0</v>
      </c>
      <c r="X245" s="43" t="n">
        <f aca="false">SUM(P245:W245)</f>
        <v>0</v>
      </c>
    </row>
    <row r="246" s="25" customFormat="true" ht="32.25" hidden="false" customHeight="true" outlineLevel="0" collapsed="false">
      <c r="A246" s="25" t="s">
        <v>75</v>
      </c>
      <c r="B246" s="26" t="n">
        <v>89</v>
      </c>
      <c r="C246" s="48" t="s">
        <v>241</v>
      </c>
      <c r="D246" s="28" t="s">
        <v>106</v>
      </c>
      <c r="E246" s="29" t="s">
        <v>242</v>
      </c>
      <c r="F246" s="30" t="n">
        <f aca="false">G247</f>
        <v>4092.5</v>
      </c>
      <c r="G246" s="31" t="n">
        <f aca="false">H246+I246+X246+J246</f>
        <v>26660</v>
      </c>
      <c r="H246" s="31" t="n">
        <v>0</v>
      </c>
      <c r="I246" s="31" t="n">
        <f aca="false">O246+N246+M246+L246+K246</f>
        <v>26580</v>
      </c>
      <c r="J246" s="31" t="n">
        <f aca="false">J247+J248</f>
        <v>80</v>
      </c>
      <c r="K246" s="31" t="n">
        <f aca="false">K247+K248</f>
        <v>30</v>
      </c>
      <c r="L246" s="31" t="n">
        <f aca="false">L247+L248</f>
        <v>1000</v>
      </c>
      <c r="M246" s="31" t="n">
        <f aca="false">M247+M248</f>
        <v>12000</v>
      </c>
      <c r="N246" s="31" t="n">
        <f aca="false">N247+N248</f>
        <v>13550</v>
      </c>
      <c r="O246" s="31" t="n">
        <f aca="false">O247+O248</f>
        <v>0</v>
      </c>
      <c r="P246" s="31" t="n">
        <f aca="false">P247+P248</f>
        <v>0</v>
      </c>
      <c r="Q246" s="31" t="n">
        <f aca="false">Q247+Q248</f>
        <v>0</v>
      </c>
      <c r="R246" s="31" t="n">
        <f aca="false">R247+R248</f>
        <v>0</v>
      </c>
      <c r="S246" s="31" t="n">
        <f aca="false">S247+S248</f>
        <v>0</v>
      </c>
      <c r="T246" s="31" t="n">
        <f aca="false">T247+T248</f>
        <v>0</v>
      </c>
      <c r="U246" s="31" t="n">
        <f aca="false">U247+U248</f>
        <v>0</v>
      </c>
      <c r="V246" s="31" t="n">
        <f aca="false">V247+V248</f>
        <v>0</v>
      </c>
      <c r="W246" s="31" t="n">
        <f aca="false">W247+W248</f>
        <v>0</v>
      </c>
      <c r="X246" s="33" t="n">
        <f aca="false">SUM(P246:W246)</f>
        <v>0</v>
      </c>
    </row>
    <row r="247" s="25" customFormat="true" ht="14.25" hidden="false" customHeight="true" outlineLevel="0" collapsed="false">
      <c r="A247" s="25" t="s">
        <v>75</v>
      </c>
      <c r="B247" s="51"/>
      <c r="C247" s="35" t="s">
        <v>29</v>
      </c>
      <c r="D247" s="36"/>
      <c r="E247" s="37"/>
      <c r="F247" s="38"/>
      <c r="G247" s="39" t="n">
        <f aca="false">H247+I247+X247+J247</f>
        <v>4092.5</v>
      </c>
      <c r="H247" s="39" t="n">
        <v>0</v>
      </c>
      <c r="I247" s="39" t="n">
        <f aca="false">O247+N247+M247+L247+K247</f>
        <v>4012.5</v>
      </c>
      <c r="J247" s="39" t="n">
        <v>80</v>
      </c>
      <c r="K247" s="42" t="n">
        <v>30</v>
      </c>
      <c r="L247" s="39" t="n">
        <v>150</v>
      </c>
      <c r="M247" s="42" t="n">
        <v>1800</v>
      </c>
      <c r="N247" s="42" t="n">
        <v>2032.5</v>
      </c>
      <c r="O247" s="39" t="n">
        <v>0</v>
      </c>
      <c r="P247" s="39"/>
      <c r="Q247" s="39"/>
      <c r="R247" s="39"/>
      <c r="S247" s="39"/>
      <c r="T247" s="39"/>
      <c r="U247" s="39"/>
      <c r="V247" s="39"/>
      <c r="W247" s="39"/>
      <c r="X247" s="43" t="n">
        <f aca="false">SUM(P247:W247)</f>
        <v>0</v>
      </c>
    </row>
    <row r="248" s="25" customFormat="true" ht="14.25" hidden="false" customHeight="true" outlineLevel="0" collapsed="false">
      <c r="A248" s="25" t="s">
        <v>75</v>
      </c>
      <c r="B248" s="51"/>
      <c r="C248" s="35" t="s">
        <v>46</v>
      </c>
      <c r="D248" s="36"/>
      <c r="E248" s="37"/>
      <c r="F248" s="38"/>
      <c r="G248" s="39" t="n">
        <f aca="false">H248+I248+X248+J248</f>
        <v>22567.5</v>
      </c>
      <c r="H248" s="39" t="n">
        <v>0</v>
      </c>
      <c r="I248" s="39" t="n">
        <f aca="false">O248+N248+M248+L248+K248</f>
        <v>22567.5</v>
      </c>
      <c r="J248" s="39" t="n">
        <v>0</v>
      </c>
      <c r="K248" s="42" t="n">
        <v>0</v>
      </c>
      <c r="L248" s="39" t="n">
        <v>850</v>
      </c>
      <c r="M248" s="42" t="n">
        <v>10200</v>
      </c>
      <c r="N248" s="42" t="n">
        <v>11517.5</v>
      </c>
      <c r="O248" s="39" t="n">
        <v>0</v>
      </c>
      <c r="P248" s="39"/>
      <c r="Q248" s="39"/>
      <c r="R248" s="39"/>
      <c r="S248" s="39"/>
      <c r="T248" s="39"/>
      <c r="U248" s="39"/>
      <c r="V248" s="39"/>
      <c r="W248" s="39"/>
      <c r="X248" s="43" t="n">
        <f aca="false">SUM(P248:W248)</f>
        <v>0</v>
      </c>
    </row>
    <row r="249" s="25" customFormat="true" ht="22.5" hidden="false" customHeight="false" outlineLevel="0" collapsed="false">
      <c r="A249" s="25" t="s">
        <v>39</v>
      </c>
      <c r="B249" s="26" t="n">
        <v>90</v>
      </c>
      <c r="C249" s="27" t="s">
        <v>243</v>
      </c>
      <c r="D249" s="28" t="s">
        <v>94</v>
      </c>
      <c r="E249" s="29" t="s">
        <v>95</v>
      </c>
      <c r="F249" s="30" t="n">
        <f aca="false">G249</f>
        <v>4826.592</v>
      </c>
      <c r="G249" s="31" t="n">
        <f aca="false">H249+I249+X249+J249</f>
        <v>4826.592</v>
      </c>
      <c r="H249" s="31" t="n">
        <v>65.88</v>
      </c>
      <c r="I249" s="31" t="n">
        <f aca="false">O249+N249+M249+L249+K249</f>
        <v>4739.916</v>
      </c>
      <c r="J249" s="31" t="n">
        <f aca="false">SUM(J250:J251)</f>
        <v>20.796</v>
      </c>
      <c r="K249" s="32" t="n">
        <f aca="false">SUM(K250:K251)</f>
        <v>4739.916</v>
      </c>
      <c r="L249" s="31" t="n">
        <f aca="false">SUM(L250:L251)</f>
        <v>0</v>
      </c>
      <c r="M249" s="32" t="n">
        <f aca="false">SUM(M250:M251)</f>
        <v>0</v>
      </c>
      <c r="N249" s="32" t="n">
        <f aca="false">SUM(N250:N251)</f>
        <v>0</v>
      </c>
      <c r="O249" s="31" t="n">
        <f aca="false">SUM(O250:O251)</f>
        <v>0</v>
      </c>
      <c r="P249" s="31" t="n">
        <f aca="false">SUM(P250:P251)</f>
        <v>0</v>
      </c>
      <c r="Q249" s="31" t="n">
        <f aca="false">SUM(Q250:Q251)</f>
        <v>0</v>
      </c>
      <c r="R249" s="31" t="n">
        <f aca="false">SUM(R250:R251)</f>
        <v>0</v>
      </c>
      <c r="S249" s="31" t="n">
        <f aca="false">SUM(S250:S251)</f>
        <v>0</v>
      </c>
      <c r="T249" s="31" t="n">
        <f aca="false">SUM(T250:T251)</f>
        <v>0</v>
      </c>
      <c r="U249" s="31" t="n">
        <f aca="false">SUM(U250:U251)</f>
        <v>0</v>
      </c>
      <c r="V249" s="31" t="n">
        <f aca="false">SUM(V250:V251)</f>
        <v>0</v>
      </c>
      <c r="W249" s="31" t="n">
        <f aca="false">SUM(W250:W251)</f>
        <v>0</v>
      </c>
      <c r="X249" s="33" t="n">
        <f aca="false">SUM(P249:W249)</f>
        <v>0</v>
      </c>
    </row>
    <row r="250" s="25" customFormat="true" ht="11.25" hidden="false" customHeight="false" outlineLevel="0" collapsed="false">
      <c r="A250" s="25" t="s">
        <v>39</v>
      </c>
      <c r="B250" s="34"/>
      <c r="C250" s="35" t="s">
        <v>29</v>
      </c>
      <c r="D250" s="36"/>
      <c r="E250" s="37"/>
      <c r="F250" s="38"/>
      <c r="G250" s="39" t="n">
        <f aca="false">H250+I250+X250+J250</f>
        <v>779.987</v>
      </c>
      <c r="H250" s="40" t="n">
        <v>65.88</v>
      </c>
      <c r="I250" s="39" t="n">
        <f aca="false">O250+N250+M250+L250+K250</f>
        <v>710.987</v>
      </c>
      <c r="J250" s="39" t="n">
        <v>3.12</v>
      </c>
      <c r="K250" s="42" t="n">
        <v>710.987</v>
      </c>
      <c r="L250" s="39" t="n">
        <v>0</v>
      </c>
      <c r="M250" s="42" t="n">
        <v>0</v>
      </c>
      <c r="N250" s="42" t="n">
        <v>0</v>
      </c>
      <c r="O250" s="39" t="n">
        <v>0</v>
      </c>
      <c r="P250" s="39" t="n">
        <v>0</v>
      </c>
      <c r="Q250" s="39" t="n">
        <v>0</v>
      </c>
      <c r="R250" s="39" t="n">
        <v>0</v>
      </c>
      <c r="S250" s="39" t="n">
        <v>0</v>
      </c>
      <c r="T250" s="39" t="n">
        <v>0</v>
      </c>
      <c r="U250" s="39" t="n">
        <v>0</v>
      </c>
      <c r="V250" s="39" t="n">
        <v>0</v>
      </c>
      <c r="W250" s="39" t="n">
        <v>0</v>
      </c>
      <c r="X250" s="43" t="n">
        <f aca="false">SUM(P250:W250)</f>
        <v>0</v>
      </c>
    </row>
    <row r="251" s="25" customFormat="true" ht="11.25" hidden="false" customHeight="false" outlineLevel="0" collapsed="false">
      <c r="A251" s="25" t="s">
        <v>39</v>
      </c>
      <c r="B251" s="34"/>
      <c r="C251" s="35" t="s">
        <v>46</v>
      </c>
      <c r="D251" s="36"/>
      <c r="E251" s="37"/>
      <c r="F251" s="38"/>
      <c r="G251" s="39" t="n">
        <f aca="false">H251+I251+X251+J251</f>
        <v>4046.605</v>
      </c>
      <c r="H251" s="40" t="n">
        <v>0</v>
      </c>
      <c r="I251" s="39" t="n">
        <f aca="false">O251+N251+M251+L251+K251</f>
        <v>4028.929</v>
      </c>
      <c r="J251" s="39" t="n">
        <v>17.676</v>
      </c>
      <c r="K251" s="42" t="n">
        <v>4028.929</v>
      </c>
      <c r="L251" s="39" t="n">
        <v>0</v>
      </c>
      <c r="M251" s="42" t="n">
        <v>0</v>
      </c>
      <c r="N251" s="42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39" t="n">
        <v>0</v>
      </c>
      <c r="W251" s="39" t="n">
        <v>0</v>
      </c>
      <c r="X251" s="43" t="n">
        <f aca="false">SUM(P251:W251)</f>
        <v>0</v>
      </c>
    </row>
    <row r="252" s="25" customFormat="true" ht="22.5" hidden="false" customHeight="false" outlineLevel="0" collapsed="false">
      <c r="A252" s="25" t="s">
        <v>39</v>
      </c>
      <c r="B252" s="54" t="n">
        <v>91</v>
      </c>
      <c r="C252" s="45" t="s">
        <v>244</v>
      </c>
      <c r="D252" s="28" t="s">
        <v>245</v>
      </c>
      <c r="E252" s="55" t="s">
        <v>246</v>
      </c>
      <c r="F252" s="30" t="n">
        <f aca="false">G253</f>
        <v>1100</v>
      </c>
      <c r="G252" s="31" t="n">
        <f aca="false">H252+I252+X252+J252</f>
        <v>1100</v>
      </c>
      <c r="H252" s="31" t="n">
        <v>0</v>
      </c>
      <c r="I252" s="31" t="n">
        <f aca="false">O252+N252+M252+L252+K252</f>
        <v>900</v>
      </c>
      <c r="J252" s="31" t="n">
        <f aca="false">J253</f>
        <v>200</v>
      </c>
      <c r="K252" s="31" t="n">
        <f aca="false">K253</f>
        <v>900</v>
      </c>
      <c r="L252" s="31" t="n">
        <f aca="false">L253</f>
        <v>0</v>
      </c>
      <c r="M252" s="31" t="n">
        <f aca="false">M253</f>
        <v>0</v>
      </c>
      <c r="N252" s="31" t="n">
        <f aca="false">N253</f>
        <v>0</v>
      </c>
      <c r="O252" s="31" t="n">
        <f aca="false">O253</f>
        <v>0</v>
      </c>
      <c r="P252" s="31"/>
      <c r="Q252" s="31"/>
      <c r="R252" s="31"/>
      <c r="S252" s="31"/>
      <c r="T252" s="31"/>
      <c r="U252" s="31"/>
      <c r="V252" s="31"/>
      <c r="W252" s="31"/>
      <c r="X252" s="33" t="n">
        <f aca="false">SUM(P252:W252)</f>
        <v>0</v>
      </c>
    </row>
    <row r="253" s="25" customFormat="true" ht="15.75" hidden="false" customHeight="true" outlineLevel="0" collapsed="false">
      <c r="A253" s="25" t="s">
        <v>39</v>
      </c>
      <c r="B253" s="51"/>
      <c r="C253" s="35" t="s">
        <v>29</v>
      </c>
      <c r="D253" s="36"/>
      <c r="E253" s="37"/>
      <c r="F253" s="38"/>
      <c r="G253" s="39" t="n">
        <f aca="false">H253+I253+X253+J253</f>
        <v>1100</v>
      </c>
      <c r="H253" s="39" t="n">
        <v>0</v>
      </c>
      <c r="I253" s="39" t="n">
        <f aca="false">O253+N253+M253+L253+K253</f>
        <v>900</v>
      </c>
      <c r="J253" s="39" t="n">
        <v>200</v>
      </c>
      <c r="K253" s="42" t="n">
        <v>900</v>
      </c>
      <c r="L253" s="39" t="n">
        <v>0</v>
      </c>
      <c r="M253" s="42" t="n">
        <v>0</v>
      </c>
      <c r="N253" s="42" t="n">
        <v>0</v>
      </c>
      <c r="O253" s="39" t="n">
        <v>0</v>
      </c>
      <c r="P253" s="39"/>
      <c r="Q253" s="39"/>
      <c r="R253" s="39"/>
      <c r="S253" s="39"/>
      <c r="T253" s="39"/>
      <c r="U253" s="39"/>
      <c r="V253" s="39"/>
      <c r="W253" s="39"/>
      <c r="X253" s="43" t="n">
        <f aca="false">SUM(P253:W253)</f>
        <v>0</v>
      </c>
    </row>
    <row r="254" s="25" customFormat="true" ht="22.5" hidden="false" customHeight="false" outlineLevel="0" collapsed="false">
      <c r="A254" s="25" t="s">
        <v>101</v>
      </c>
      <c r="B254" s="54" t="n">
        <v>92</v>
      </c>
      <c r="C254" s="45" t="s">
        <v>247</v>
      </c>
      <c r="D254" s="28" t="s">
        <v>245</v>
      </c>
      <c r="E254" s="55" t="s">
        <v>130</v>
      </c>
      <c r="F254" s="30" t="n">
        <f aca="false">G255</f>
        <v>4000</v>
      </c>
      <c r="G254" s="31" t="n">
        <f aca="false">H254+I254+X254+J254</f>
        <v>4000</v>
      </c>
      <c r="H254" s="31" t="n">
        <v>0</v>
      </c>
      <c r="I254" s="31" t="n">
        <f aca="false">O254+N254+M254+L254+K254</f>
        <v>4000</v>
      </c>
      <c r="J254" s="31" t="n">
        <f aca="false">J255</f>
        <v>0</v>
      </c>
      <c r="K254" s="31" t="n">
        <f aca="false">K255</f>
        <v>0</v>
      </c>
      <c r="L254" s="31" t="n">
        <f aca="false">L255</f>
        <v>0</v>
      </c>
      <c r="M254" s="31" t="n">
        <f aca="false">M255</f>
        <v>2000</v>
      </c>
      <c r="N254" s="31" t="n">
        <f aca="false">N255</f>
        <v>2000</v>
      </c>
      <c r="O254" s="31" t="n">
        <f aca="false">O255</f>
        <v>0</v>
      </c>
      <c r="P254" s="31" t="n">
        <f aca="false">P255</f>
        <v>0</v>
      </c>
      <c r="Q254" s="31"/>
      <c r="R254" s="31"/>
      <c r="S254" s="31"/>
      <c r="T254" s="31"/>
      <c r="U254" s="31"/>
      <c r="V254" s="31"/>
      <c r="W254" s="31"/>
      <c r="X254" s="33" t="n">
        <f aca="false">SUM(P254:W254)</f>
        <v>0</v>
      </c>
    </row>
    <row r="255" s="25" customFormat="true" ht="15.75" hidden="false" customHeight="true" outlineLevel="0" collapsed="false">
      <c r="A255" s="25" t="s">
        <v>101</v>
      </c>
      <c r="B255" s="51"/>
      <c r="C255" s="35" t="s">
        <v>29</v>
      </c>
      <c r="D255" s="36"/>
      <c r="E255" s="37"/>
      <c r="F255" s="38"/>
      <c r="G255" s="39" t="n">
        <f aca="false">H255+I255+X255+J255</f>
        <v>4000</v>
      </c>
      <c r="H255" s="39" t="n">
        <v>0</v>
      </c>
      <c r="I255" s="39" t="n">
        <f aca="false">O255+N255+M255+L255+K255</f>
        <v>4000</v>
      </c>
      <c r="J255" s="39" t="n">
        <v>0</v>
      </c>
      <c r="K255" s="42" t="n">
        <v>0</v>
      </c>
      <c r="L255" s="39" t="n">
        <v>0</v>
      </c>
      <c r="M255" s="42" t="n">
        <v>2000</v>
      </c>
      <c r="N255" s="42" t="n">
        <v>2000</v>
      </c>
      <c r="O255" s="39"/>
      <c r="P255" s="39"/>
      <c r="Q255" s="39"/>
      <c r="R255" s="39"/>
      <c r="S255" s="39"/>
      <c r="T255" s="39"/>
      <c r="U255" s="39"/>
      <c r="V255" s="39"/>
      <c r="W255" s="39"/>
      <c r="X255" s="43" t="n">
        <f aca="false">SUM(P255:W255)</f>
        <v>0</v>
      </c>
    </row>
    <row r="256" s="25" customFormat="true" ht="20.25" hidden="false" customHeight="true" outlineLevel="0" collapsed="false">
      <c r="A256" s="25" t="s">
        <v>101</v>
      </c>
      <c r="B256" s="54" t="n">
        <v>93</v>
      </c>
      <c r="C256" s="45" t="s">
        <v>248</v>
      </c>
      <c r="D256" s="28" t="s">
        <v>106</v>
      </c>
      <c r="E256" s="55" t="s">
        <v>130</v>
      </c>
      <c r="F256" s="30" t="n">
        <f aca="false">G257</f>
        <v>3500</v>
      </c>
      <c r="G256" s="31" t="n">
        <f aca="false">H256+I256+X256+J256</f>
        <v>3500</v>
      </c>
      <c r="H256" s="31" t="n">
        <v>0</v>
      </c>
      <c r="I256" s="31" t="n">
        <f aca="false">O256+N256+M256+L256+K256</f>
        <v>350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1000</v>
      </c>
      <c r="N256" s="31" t="n">
        <f aca="false">N257</f>
        <v>2500</v>
      </c>
      <c r="O256" s="31" t="n">
        <f aca="false">O257</f>
        <v>0</v>
      </c>
      <c r="P256" s="31" t="n">
        <f aca="false">P257</f>
        <v>0</v>
      </c>
      <c r="Q256" s="31"/>
      <c r="R256" s="31"/>
      <c r="S256" s="31"/>
      <c r="T256" s="31"/>
      <c r="U256" s="31"/>
      <c r="V256" s="31"/>
      <c r="W256" s="31"/>
      <c r="X256" s="33" t="n">
        <f aca="false">SUM(P256:W256)</f>
        <v>0</v>
      </c>
    </row>
    <row r="257" s="25" customFormat="true" ht="15.75" hidden="false" customHeight="true" outlineLevel="0" collapsed="false">
      <c r="A257" s="25" t="s">
        <v>101</v>
      </c>
      <c r="B257" s="51"/>
      <c r="C257" s="35" t="s">
        <v>29</v>
      </c>
      <c r="D257" s="36"/>
      <c r="E257" s="37"/>
      <c r="F257" s="38"/>
      <c r="G257" s="39" t="n">
        <f aca="false">H257+I257+X257+J257</f>
        <v>3500</v>
      </c>
      <c r="H257" s="39" t="n">
        <v>0</v>
      </c>
      <c r="I257" s="39" t="n">
        <f aca="false">O257+N257+M257+L257+K257</f>
        <v>3500</v>
      </c>
      <c r="J257" s="39" t="n">
        <v>0</v>
      </c>
      <c r="K257" s="42" t="n">
        <v>0</v>
      </c>
      <c r="L257" s="39" t="n">
        <v>0</v>
      </c>
      <c r="M257" s="42" t="n">
        <v>1000</v>
      </c>
      <c r="N257" s="42" t="n">
        <v>2500</v>
      </c>
      <c r="O257" s="39"/>
      <c r="P257" s="39"/>
      <c r="Q257" s="39"/>
      <c r="R257" s="39"/>
      <c r="S257" s="39"/>
      <c r="T257" s="39"/>
      <c r="U257" s="39"/>
      <c r="V257" s="39"/>
      <c r="W257" s="39"/>
      <c r="X257" s="43" t="n">
        <f aca="false">SUM(P257:W257)</f>
        <v>0</v>
      </c>
    </row>
    <row r="258" s="25" customFormat="true" ht="22.5" hidden="false" customHeight="false" outlineLevel="0" collapsed="false">
      <c r="A258" s="25" t="s">
        <v>101</v>
      </c>
      <c r="B258" s="54" t="n">
        <v>94</v>
      </c>
      <c r="C258" s="45" t="s">
        <v>249</v>
      </c>
      <c r="D258" s="28" t="s">
        <v>106</v>
      </c>
      <c r="E258" s="55" t="n">
        <v>2015</v>
      </c>
      <c r="F258" s="30" t="n">
        <f aca="false">G259</f>
        <v>4000</v>
      </c>
      <c r="G258" s="31" t="n">
        <f aca="false">H258+I258+X258+J258</f>
        <v>4000</v>
      </c>
      <c r="H258" s="31" t="n">
        <v>0</v>
      </c>
      <c r="I258" s="31" t="n">
        <f aca="false">O258+N258+M258+L258+K258</f>
        <v>4000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31" t="n">
        <f aca="false">M259</f>
        <v>4000</v>
      </c>
      <c r="N258" s="31" t="n">
        <f aca="false">N259</f>
        <v>0</v>
      </c>
      <c r="O258" s="31" t="n">
        <f aca="false">O259</f>
        <v>0</v>
      </c>
      <c r="P258" s="31" t="n">
        <f aca="false">P259</f>
        <v>0</v>
      </c>
      <c r="Q258" s="31"/>
      <c r="R258" s="31"/>
      <c r="S258" s="31"/>
      <c r="T258" s="31"/>
      <c r="U258" s="31"/>
      <c r="V258" s="31"/>
      <c r="W258" s="31"/>
      <c r="X258" s="33" t="n">
        <f aca="false">SUM(P258:W258)</f>
        <v>0</v>
      </c>
    </row>
    <row r="259" s="25" customFormat="true" ht="15.75" hidden="false" customHeight="true" outlineLevel="0" collapsed="false">
      <c r="A259" s="25" t="s">
        <v>101</v>
      </c>
      <c r="B259" s="51"/>
      <c r="C259" s="35" t="s">
        <v>29</v>
      </c>
      <c r="D259" s="36"/>
      <c r="E259" s="37"/>
      <c r="F259" s="38"/>
      <c r="G259" s="39" t="n">
        <f aca="false">H259+I259+X259+J259</f>
        <v>4000</v>
      </c>
      <c r="H259" s="39" t="n">
        <v>0</v>
      </c>
      <c r="I259" s="39" t="n">
        <f aca="false">O259+N259+M259+L259+K259</f>
        <v>4000</v>
      </c>
      <c r="J259" s="39" t="n">
        <v>0</v>
      </c>
      <c r="K259" s="42" t="n">
        <v>0</v>
      </c>
      <c r="L259" s="39" t="n">
        <v>0</v>
      </c>
      <c r="M259" s="42" t="n">
        <v>4000</v>
      </c>
      <c r="N259" s="42" t="n">
        <v>0</v>
      </c>
      <c r="O259" s="39"/>
      <c r="P259" s="39"/>
      <c r="Q259" s="39"/>
      <c r="R259" s="39"/>
      <c r="S259" s="39"/>
      <c r="T259" s="39"/>
      <c r="U259" s="39"/>
      <c r="V259" s="39"/>
      <c r="W259" s="39"/>
      <c r="X259" s="43" t="n">
        <f aca="false">SUM(P259:W259)</f>
        <v>0</v>
      </c>
    </row>
    <row r="260" s="25" customFormat="true" ht="15.75" hidden="false" customHeight="true" outlineLevel="0" collapsed="false">
      <c r="A260" s="25" t="s">
        <v>101</v>
      </c>
      <c r="B260" s="54" t="n">
        <v>95</v>
      </c>
      <c r="C260" s="45" t="s">
        <v>250</v>
      </c>
      <c r="D260" s="28" t="s">
        <v>106</v>
      </c>
      <c r="E260" s="55" t="n">
        <v>2015</v>
      </c>
      <c r="F260" s="30" t="n">
        <f aca="false">G261</f>
        <v>3000</v>
      </c>
      <c r="G260" s="31" t="n">
        <f aca="false">H260+I260+X260+J260</f>
        <v>3000</v>
      </c>
      <c r="H260" s="31" t="n">
        <v>0</v>
      </c>
      <c r="I260" s="31" t="n">
        <f aca="false">O260+N260+M260+L260+K260</f>
        <v>3000</v>
      </c>
      <c r="J260" s="31" t="n">
        <f aca="false">J261</f>
        <v>0</v>
      </c>
      <c r="K260" s="31" t="n">
        <f aca="false">K261</f>
        <v>0</v>
      </c>
      <c r="L260" s="31" t="n">
        <f aca="false">L261</f>
        <v>0</v>
      </c>
      <c r="M260" s="31" t="n">
        <f aca="false">M261</f>
        <v>3000</v>
      </c>
      <c r="N260" s="31" t="n">
        <f aca="false">N261</f>
        <v>0</v>
      </c>
      <c r="O260" s="31" t="n">
        <f aca="false">O261</f>
        <v>0</v>
      </c>
      <c r="P260" s="31" t="n">
        <f aca="false">P261</f>
        <v>0</v>
      </c>
      <c r="Q260" s="31"/>
      <c r="R260" s="31"/>
      <c r="S260" s="31"/>
      <c r="T260" s="31"/>
      <c r="U260" s="31"/>
      <c r="V260" s="31"/>
      <c r="W260" s="31"/>
      <c r="X260" s="33" t="n">
        <f aca="false">SUM(P260:W260)</f>
        <v>0</v>
      </c>
    </row>
    <row r="261" s="25" customFormat="true" ht="15.75" hidden="false" customHeight="true" outlineLevel="0" collapsed="false">
      <c r="A261" s="25" t="s">
        <v>101</v>
      </c>
      <c r="B261" s="51"/>
      <c r="C261" s="35" t="s">
        <v>29</v>
      </c>
      <c r="D261" s="36"/>
      <c r="E261" s="37"/>
      <c r="F261" s="38"/>
      <c r="G261" s="39" t="n">
        <f aca="false">H261+I261+X261+J261</f>
        <v>3000</v>
      </c>
      <c r="H261" s="39" t="n">
        <v>0</v>
      </c>
      <c r="I261" s="39" t="n">
        <f aca="false">O261+N261+M261+L261+K261</f>
        <v>3000</v>
      </c>
      <c r="J261" s="39" t="n">
        <v>0</v>
      </c>
      <c r="K261" s="42" t="n">
        <v>0</v>
      </c>
      <c r="L261" s="39" t="n">
        <v>0</v>
      </c>
      <c r="M261" s="42" t="n">
        <v>3000</v>
      </c>
      <c r="N261" s="42" t="n">
        <v>0</v>
      </c>
      <c r="O261" s="39"/>
      <c r="P261" s="39"/>
      <c r="Q261" s="39"/>
      <c r="R261" s="39"/>
      <c r="S261" s="39"/>
      <c r="T261" s="39"/>
      <c r="U261" s="39"/>
      <c r="V261" s="39"/>
      <c r="W261" s="39"/>
      <c r="X261" s="43" t="n">
        <f aca="false">SUM(P261:W261)</f>
        <v>0</v>
      </c>
    </row>
    <row r="262" s="25" customFormat="true" ht="22.5" hidden="false" customHeight="false" outlineLevel="0" collapsed="false">
      <c r="A262" s="25" t="s">
        <v>101</v>
      </c>
      <c r="B262" s="54" t="n">
        <v>96</v>
      </c>
      <c r="C262" s="45" t="s">
        <v>251</v>
      </c>
      <c r="D262" s="28" t="s">
        <v>106</v>
      </c>
      <c r="E262" s="55" t="s">
        <v>190</v>
      </c>
      <c r="F262" s="30" t="n">
        <f aca="false">G263</f>
        <v>187000</v>
      </c>
      <c r="G262" s="31" t="n">
        <f aca="false">H262+I262+X262+J262</f>
        <v>187000</v>
      </c>
      <c r="H262" s="31" t="n">
        <v>0</v>
      </c>
      <c r="I262" s="31" t="n">
        <f aca="false">O262+N262+M262+L262+K262</f>
        <v>8700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87000</v>
      </c>
      <c r="P262" s="31" t="n">
        <f aca="false">P263</f>
        <v>100000</v>
      </c>
      <c r="Q262" s="31"/>
      <c r="R262" s="31"/>
      <c r="S262" s="31"/>
      <c r="T262" s="31"/>
      <c r="U262" s="31"/>
      <c r="V262" s="31"/>
      <c r="W262" s="31"/>
      <c r="X262" s="33" t="n">
        <f aca="false">SUM(P262:W262)</f>
        <v>100000</v>
      </c>
    </row>
    <row r="263" s="25" customFormat="true" ht="15.75" hidden="false" customHeight="true" outlineLevel="0" collapsed="false">
      <c r="A263" s="25" t="s">
        <v>101</v>
      </c>
      <c r="B263" s="51"/>
      <c r="C263" s="35" t="s">
        <v>29</v>
      </c>
      <c r="D263" s="36"/>
      <c r="E263" s="37"/>
      <c r="F263" s="38"/>
      <c r="G263" s="39" t="n">
        <f aca="false">H263+I263+X263+J263</f>
        <v>187000</v>
      </c>
      <c r="H263" s="39" t="n">
        <v>0</v>
      </c>
      <c r="I263" s="39" t="n">
        <f aca="false">O263+N263+M263+L263+K263</f>
        <v>87000</v>
      </c>
      <c r="J263" s="39" t="n">
        <v>0</v>
      </c>
      <c r="K263" s="42" t="n">
        <v>0</v>
      </c>
      <c r="L263" s="39" t="n">
        <v>0</v>
      </c>
      <c r="M263" s="42" t="n">
        <v>0</v>
      </c>
      <c r="N263" s="42" t="n">
        <v>0</v>
      </c>
      <c r="O263" s="39" t="n">
        <v>87000</v>
      </c>
      <c r="P263" s="39" t="n">
        <v>100000</v>
      </c>
      <c r="Q263" s="39"/>
      <c r="R263" s="39"/>
      <c r="S263" s="39"/>
      <c r="T263" s="39"/>
      <c r="U263" s="39"/>
      <c r="V263" s="39"/>
      <c r="W263" s="39"/>
      <c r="X263" s="43" t="n">
        <f aca="false">SUM(P263:W263)</f>
        <v>100000</v>
      </c>
    </row>
    <row r="264" s="21" customFormat="true" ht="18" hidden="false" customHeight="true" outlineLevel="0" collapsed="false">
      <c r="B264" s="59" t="s">
        <v>252</v>
      </c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63"/>
      <c r="Q264" s="63"/>
      <c r="R264" s="63"/>
      <c r="S264" s="63"/>
      <c r="T264" s="63"/>
      <c r="U264" s="63"/>
      <c r="V264" s="63"/>
      <c r="W264" s="63"/>
      <c r="X264" s="61"/>
    </row>
    <row r="265" s="25" customFormat="true" ht="22.5" hidden="false" customHeight="false" outlineLevel="0" collapsed="false">
      <c r="A265" s="25" t="s">
        <v>25</v>
      </c>
      <c r="B265" s="26" t="n">
        <v>97</v>
      </c>
      <c r="C265" s="45" t="s">
        <v>253</v>
      </c>
      <c r="D265" s="28" t="s">
        <v>106</v>
      </c>
      <c r="E265" s="29" t="s">
        <v>126</v>
      </c>
      <c r="F265" s="30" t="n">
        <f aca="false">G265</f>
        <v>71557.488</v>
      </c>
      <c r="G265" s="31" t="n">
        <f aca="false">H265+I265+X265+J265</f>
        <v>71557.488</v>
      </c>
      <c r="H265" s="31" t="n">
        <v>46587.488</v>
      </c>
      <c r="I265" s="31" t="n">
        <f aca="false">O265+N265+M265+L265+K265</f>
        <v>24200</v>
      </c>
      <c r="J265" s="31" t="n">
        <f aca="false">SUM(J266)</f>
        <v>770</v>
      </c>
      <c r="K265" s="32" t="n">
        <f aca="false">SUM(K266)</f>
        <v>3050</v>
      </c>
      <c r="L265" s="31" t="n">
        <f aca="false">SUM(L266)</f>
        <v>450</v>
      </c>
      <c r="M265" s="32" t="n">
        <f aca="false">SUM(M266)</f>
        <v>6250</v>
      </c>
      <c r="N265" s="32" t="n">
        <f aca="false">SUM(N266)</f>
        <v>7950</v>
      </c>
      <c r="O265" s="31" t="n">
        <f aca="false">SUM(O266)</f>
        <v>6500</v>
      </c>
      <c r="P265" s="31" t="n">
        <f aca="false">SUM(P266)</f>
        <v>0</v>
      </c>
      <c r="Q265" s="31" t="n">
        <f aca="false">SUM(Q266)</f>
        <v>0</v>
      </c>
      <c r="R265" s="31" t="n">
        <f aca="false">SUM(R266)</f>
        <v>0</v>
      </c>
      <c r="S265" s="31" t="n">
        <f aca="false">SUM(S266)</f>
        <v>0</v>
      </c>
      <c r="T265" s="31" t="n">
        <f aca="false">SUM(T266)</f>
        <v>0</v>
      </c>
      <c r="U265" s="31" t="n">
        <f aca="false">SUM(U266)</f>
        <v>0</v>
      </c>
      <c r="V265" s="31" t="n">
        <f aca="false">SUM(V266)</f>
        <v>0</v>
      </c>
      <c r="W265" s="31" t="n">
        <f aca="false">SUM(W266)</f>
        <v>0</v>
      </c>
      <c r="X265" s="33" t="n">
        <f aca="false">SUM(P265:W265)</f>
        <v>0</v>
      </c>
    </row>
    <row r="266" s="25" customFormat="true" ht="11.25" hidden="false" customHeight="false" outlineLevel="0" collapsed="false">
      <c r="A266" s="25" t="s">
        <v>25</v>
      </c>
      <c r="B266" s="34"/>
      <c r="C266" s="35" t="s">
        <v>29</v>
      </c>
      <c r="D266" s="36"/>
      <c r="E266" s="37"/>
      <c r="F266" s="38"/>
      <c r="G266" s="39" t="n">
        <f aca="false">H266+I266+X266+J266</f>
        <v>71557.488</v>
      </c>
      <c r="H266" s="40" t="n">
        <v>46587.488</v>
      </c>
      <c r="I266" s="39" t="n">
        <f aca="false">O266+N266+M266+L266+K266</f>
        <v>24200</v>
      </c>
      <c r="J266" s="39" t="n">
        <f aca="false">856-86</f>
        <v>770</v>
      </c>
      <c r="K266" s="42" t="n">
        <v>3050</v>
      </c>
      <c r="L266" s="39" t="n">
        <v>450</v>
      </c>
      <c r="M266" s="42" t="n">
        <v>6250</v>
      </c>
      <c r="N266" s="42" t="n">
        <v>7950</v>
      </c>
      <c r="O266" s="39" t="n">
        <v>6500</v>
      </c>
      <c r="P266" s="39" t="n">
        <v>0</v>
      </c>
      <c r="Q266" s="39" t="n">
        <v>0</v>
      </c>
      <c r="R266" s="39" t="n">
        <v>0</v>
      </c>
      <c r="S266" s="39" t="n">
        <v>0</v>
      </c>
      <c r="T266" s="39" t="n">
        <v>0</v>
      </c>
      <c r="U266" s="39" t="n">
        <v>0</v>
      </c>
      <c r="V266" s="39" t="n">
        <v>0</v>
      </c>
      <c r="W266" s="39" t="n">
        <v>0</v>
      </c>
      <c r="X266" s="43" t="n">
        <f aca="false">SUM(P266:W266)</f>
        <v>0</v>
      </c>
    </row>
    <row r="267" s="25" customFormat="true" ht="22.5" hidden="false" customHeight="false" outlineLevel="0" collapsed="false">
      <c r="A267" s="25" t="s">
        <v>75</v>
      </c>
      <c r="B267" s="26" t="n">
        <v>98</v>
      </c>
      <c r="C267" s="45" t="s">
        <v>254</v>
      </c>
      <c r="D267" s="28" t="s">
        <v>255</v>
      </c>
      <c r="E267" s="29" t="s">
        <v>53</v>
      </c>
      <c r="F267" s="30" t="n">
        <f aca="false">G267</f>
        <v>143395.042</v>
      </c>
      <c r="G267" s="31" t="n">
        <f aca="false">H267+I267+X267+J267</f>
        <v>143395.042</v>
      </c>
      <c r="H267" s="31" t="n">
        <v>1645.042</v>
      </c>
      <c r="I267" s="31" t="n">
        <f aca="false">O267+N267+M267+L267+K267</f>
        <v>141750</v>
      </c>
      <c r="J267" s="31" t="n">
        <f aca="false">SUM(J268)</f>
        <v>0</v>
      </c>
      <c r="K267" s="32" t="n">
        <f aca="false">SUM(K268)</f>
        <v>750</v>
      </c>
      <c r="L267" s="31" t="n">
        <f aca="false">SUM(L268)</f>
        <v>1000</v>
      </c>
      <c r="M267" s="32" t="n">
        <f aca="false">SUM(M268)</f>
        <v>25000</v>
      </c>
      <c r="N267" s="32" t="n">
        <f aca="false">SUM(N268)</f>
        <v>45000</v>
      </c>
      <c r="O267" s="31" t="n">
        <f aca="false">SUM(O268)</f>
        <v>70000</v>
      </c>
      <c r="P267" s="31" t="n">
        <f aca="false">SUM(P268)</f>
        <v>0</v>
      </c>
      <c r="Q267" s="31" t="n">
        <f aca="false">SUM(Q268)</f>
        <v>0</v>
      </c>
      <c r="R267" s="31" t="n">
        <f aca="false">SUM(R268)</f>
        <v>0</v>
      </c>
      <c r="S267" s="31" t="n">
        <f aca="false">SUM(S268)</f>
        <v>0</v>
      </c>
      <c r="T267" s="31" t="n">
        <f aca="false">SUM(T268)</f>
        <v>0</v>
      </c>
      <c r="U267" s="31" t="n">
        <f aca="false">SUM(U268)</f>
        <v>0</v>
      </c>
      <c r="V267" s="31" t="n">
        <f aca="false">SUM(V268)</f>
        <v>0</v>
      </c>
      <c r="W267" s="31" t="n">
        <f aca="false">SUM(W268)</f>
        <v>0</v>
      </c>
      <c r="X267" s="33" t="n">
        <f aca="false">SUM(P267:W267)</f>
        <v>0</v>
      </c>
    </row>
    <row r="268" s="25" customFormat="true" ht="11.25" hidden="false" customHeight="false" outlineLevel="0" collapsed="false">
      <c r="A268" s="25" t="s">
        <v>75</v>
      </c>
      <c r="B268" s="34"/>
      <c r="C268" s="35" t="s">
        <v>29</v>
      </c>
      <c r="D268" s="36"/>
      <c r="E268" s="37"/>
      <c r="F268" s="38"/>
      <c r="G268" s="39" t="n">
        <f aca="false">H268+I268+X268+J268</f>
        <v>143395.042</v>
      </c>
      <c r="H268" s="40" t="n">
        <v>1645.042</v>
      </c>
      <c r="I268" s="39" t="n">
        <f aca="false">O268+N268+M268+L268+K268</f>
        <v>141750</v>
      </c>
      <c r="J268" s="39" t="n">
        <v>0</v>
      </c>
      <c r="K268" s="42" t="n">
        <v>750</v>
      </c>
      <c r="L268" s="39" t="n">
        <v>1000</v>
      </c>
      <c r="M268" s="42" t="n">
        <v>25000</v>
      </c>
      <c r="N268" s="42" t="n">
        <v>45000</v>
      </c>
      <c r="O268" s="39" t="n">
        <v>70000</v>
      </c>
      <c r="P268" s="39"/>
      <c r="Q268" s="39"/>
      <c r="R268" s="39"/>
      <c r="S268" s="39"/>
      <c r="T268" s="39"/>
      <c r="U268" s="39"/>
      <c r="V268" s="39"/>
      <c r="W268" s="39"/>
      <c r="X268" s="43" t="n">
        <f aca="false">SUM(P268:W268)</f>
        <v>0</v>
      </c>
    </row>
    <row r="269" s="25" customFormat="true" ht="22.5" hidden="false" customHeight="false" outlineLevel="0" collapsed="false">
      <c r="A269" s="25" t="s">
        <v>25</v>
      </c>
      <c r="B269" s="26" t="n">
        <v>99</v>
      </c>
      <c r="C269" s="45" t="s">
        <v>256</v>
      </c>
      <c r="D269" s="28" t="s">
        <v>257</v>
      </c>
      <c r="E269" s="29" t="s">
        <v>180</v>
      </c>
      <c r="F269" s="30" t="n">
        <f aca="false">G269</f>
        <v>20505.637</v>
      </c>
      <c r="G269" s="31" t="n">
        <f aca="false">H269+I269+X269+J269</f>
        <v>20505.637</v>
      </c>
      <c r="H269" s="31" t="n">
        <v>3985.637</v>
      </c>
      <c r="I269" s="31" t="n">
        <f aca="false">O269+N269+M269+L269+K269</f>
        <v>16420</v>
      </c>
      <c r="J269" s="31" t="n">
        <f aca="false">SUM(J270:J272)</f>
        <v>100</v>
      </c>
      <c r="K269" s="32" t="n">
        <f aca="false">SUM(K270:K272)</f>
        <v>0</v>
      </c>
      <c r="L269" s="31" t="n">
        <f aca="false">SUM(L270:L272)</f>
        <v>0</v>
      </c>
      <c r="M269" s="32" t="n">
        <f aca="false">SUM(M270:M272)</f>
        <v>3650</v>
      </c>
      <c r="N269" s="32" t="n">
        <f aca="false">SUM(N270:N272)</f>
        <v>4260</v>
      </c>
      <c r="O269" s="31" t="n">
        <f aca="false">SUM(O270:O272)</f>
        <v>8510</v>
      </c>
      <c r="P269" s="31" t="n">
        <f aca="false">SUM(P270:P272)</f>
        <v>0</v>
      </c>
      <c r="Q269" s="31" t="n">
        <f aca="false">SUM(Q270:Q272)</f>
        <v>0</v>
      </c>
      <c r="R269" s="31" t="n">
        <f aca="false">SUM(R270:R272)</f>
        <v>0</v>
      </c>
      <c r="S269" s="31" t="n">
        <f aca="false">SUM(S270:S272)</f>
        <v>0</v>
      </c>
      <c r="T269" s="31" t="n">
        <f aca="false">SUM(T270:T272)</f>
        <v>0</v>
      </c>
      <c r="U269" s="31" t="n">
        <f aca="false">SUM(U270:U272)</f>
        <v>0</v>
      </c>
      <c r="V269" s="31" t="n">
        <f aca="false">SUM(V270:V272)</f>
        <v>0</v>
      </c>
      <c r="W269" s="31" t="n">
        <f aca="false">SUM(W270:W272)</f>
        <v>0</v>
      </c>
      <c r="X269" s="33" t="n">
        <f aca="false">SUM(P269:W269)</f>
        <v>0</v>
      </c>
    </row>
    <row r="270" s="25" customFormat="true" ht="11.25" hidden="false" customHeight="false" outlineLevel="0" collapsed="false">
      <c r="A270" s="25" t="s">
        <v>25</v>
      </c>
      <c r="B270" s="34"/>
      <c r="C270" s="35" t="s">
        <v>29</v>
      </c>
      <c r="D270" s="36"/>
      <c r="E270" s="37"/>
      <c r="F270" s="38"/>
      <c r="G270" s="39" t="n">
        <f aca="false">H270+I270+X270+J270</f>
        <v>20505.637</v>
      </c>
      <c r="H270" s="40" t="n">
        <v>3985.637</v>
      </c>
      <c r="I270" s="39" t="n">
        <f aca="false">O270+N270+M270+L270+K270</f>
        <v>16420</v>
      </c>
      <c r="J270" s="39" t="n">
        <v>100</v>
      </c>
      <c r="K270" s="42" t="n">
        <v>0</v>
      </c>
      <c r="L270" s="39" t="n">
        <v>0</v>
      </c>
      <c r="M270" s="42" t="n">
        <v>3650</v>
      </c>
      <c r="N270" s="42" t="n">
        <v>4260</v>
      </c>
      <c r="O270" s="39" t="n">
        <v>8510</v>
      </c>
      <c r="P270" s="39" t="n">
        <v>0</v>
      </c>
      <c r="Q270" s="39" t="n">
        <v>0</v>
      </c>
      <c r="R270" s="39" t="n">
        <v>0</v>
      </c>
      <c r="S270" s="39" t="n">
        <v>0</v>
      </c>
      <c r="T270" s="39" t="n">
        <v>0</v>
      </c>
      <c r="U270" s="39" t="n">
        <v>0</v>
      </c>
      <c r="V270" s="39" t="n">
        <v>0</v>
      </c>
      <c r="W270" s="39" t="n">
        <v>0</v>
      </c>
      <c r="X270" s="43" t="n">
        <f aca="false">SUM(P270:W270)</f>
        <v>0</v>
      </c>
    </row>
    <row r="271" s="21" customFormat="true" ht="11.25" hidden="true" customHeight="false" outlineLevel="0" collapsed="false">
      <c r="A271" s="25" t="s">
        <v>25</v>
      </c>
      <c r="B271" s="34"/>
      <c r="C271" s="35" t="s">
        <v>182</v>
      </c>
      <c r="D271" s="36"/>
      <c r="E271" s="37"/>
      <c r="F271" s="38"/>
      <c r="G271" s="39" t="n">
        <f aca="false">H271+I271+X271+J271</f>
        <v>0</v>
      </c>
      <c r="H271" s="40" t="n">
        <v>0</v>
      </c>
      <c r="I271" s="39" t="n">
        <f aca="false">O271+N271+M271+L271+K271</f>
        <v>0</v>
      </c>
      <c r="J271" s="39" t="n">
        <v>0</v>
      </c>
      <c r="K271" s="42" t="n">
        <v>0</v>
      </c>
      <c r="L271" s="39" t="n">
        <v>0</v>
      </c>
      <c r="M271" s="42" t="n">
        <v>0</v>
      </c>
      <c r="N271" s="42" t="n">
        <v>0</v>
      </c>
      <c r="O271" s="39" t="n">
        <v>0</v>
      </c>
      <c r="P271" s="39"/>
      <c r="Q271" s="39"/>
      <c r="R271" s="39"/>
      <c r="S271" s="39"/>
      <c r="T271" s="39"/>
      <c r="U271" s="39"/>
      <c r="V271" s="39"/>
      <c r="W271" s="39"/>
      <c r="X271" s="43" t="n">
        <f aca="false">SUM(P271:W271)</f>
        <v>0</v>
      </c>
    </row>
    <row r="272" s="25" customFormat="true" ht="11.25" hidden="true" customHeight="false" outlineLevel="0" collapsed="false">
      <c r="A272" s="25" t="s">
        <v>25</v>
      </c>
      <c r="B272" s="34"/>
      <c r="C272" s="35" t="s">
        <v>78</v>
      </c>
      <c r="D272" s="36"/>
      <c r="E272" s="37"/>
      <c r="F272" s="38"/>
      <c r="G272" s="39" t="n">
        <f aca="false">H272+I272+X272+J272</f>
        <v>0</v>
      </c>
      <c r="H272" s="40" t="n">
        <v>0</v>
      </c>
      <c r="I272" s="39" t="n">
        <f aca="false">O272+N272+M272+L272+K272</f>
        <v>0</v>
      </c>
      <c r="J272" s="39" t="n">
        <v>0</v>
      </c>
      <c r="K272" s="42" t="n">
        <v>0</v>
      </c>
      <c r="L272" s="39" t="n">
        <v>0</v>
      </c>
      <c r="M272" s="42" t="n">
        <v>0</v>
      </c>
      <c r="N272" s="42" t="n">
        <v>0</v>
      </c>
      <c r="O272" s="39" t="n">
        <v>0</v>
      </c>
      <c r="P272" s="39"/>
      <c r="Q272" s="39"/>
      <c r="R272" s="39"/>
      <c r="S272" s="39"/>
      <c r="T272" s="39"/>
      <c r="U272" s="39"/>
      <c r="V272" s="39"/>
      <c r="W272" s="39"/>
      <c r="X272" s="43" t="n">
        <f aca="false">SUM(P272:W272)</f>
        <v>0</v>
      </c>
    </row>
    <row r="273" s="25" customFormat="true" ht="22.5" hidden="false" customHeight="false" outlineLevel="0" collapsed="false">
      <c r="A273" s="25" t="s">
        <v>25</v>
      </c>
      <c r="B273" s="26" t="n">
        <v>100</v>
      </c>
      <c r="C273" s="45" t="s">
        <v>258</v>
      </c>
      <c r="D273" s="28" t="s">
        <v>257</v>
      </c>
      <c r="E273" s="29" t="s">
        <v>228</v>
      </c>
      <c r="F273" s="30" t="n">
        <f aca="false">G273</f>
        <v>9305</v>
      </c>
      <c r="G273" s="31" t="n">
        <f aca="false">H273+I273+X273+J273</f>
        <v>9305</v>
      </c>
      <c r="H273" s="31" t="n">
        <v>3005</v>
      </c>
      <c r="I273" s="31" t="n">
        <f aca="false">O273+N273+M273+L273+K273</f>
        <v>6300</v>
      </c>
      <c r="J273" s="31" t="n">
        <f aca="false">SUM(J274)</f>
        <v>0</v>
      </c>
      <c r="K273" s="32" t="n">
        <f aca="false">SUM(K274)</f>
        <v>0</v>
      </c>
      <c r="L273" s="31" t="n">
        <f aca="false">SUM(L274)</f>
        <v>0</v>
      </c>
      <c r="M273" s="32" t="n">
        <f aca="false">SUM(M274)</f>
        <v>3000</v>
      </c>
      <c r="N273" s="32" t="n">
        <f aca="false">SUM(N274)</f>
        <v>3300</v>
      </c>
      <c r="O273" s="31" t="n">
        <f aca="false">SUM(O274)</f>
        <v>0</v>
      </c>
      <c r="P273" s="31" t="n">
        <f aca="false">SUM(P274)</f>
        <v>0</v>
      </c>
      <c r="Q273" s="31" t="n">
        <f aca="false">SUM(Q274)</f>
        <v>0</v>
      </c>
      <c r="R273" s="31" t="n">
        <f aca="false">SUM(R274)</f>
        <v>0</v>
      </c>
      <c r="S273" s="31" t="n">
        <f aca="false">SUM(S274)</f>
        <v>0</v>
      </c>
      <c r="T273" s="31" t="n">
        <f aca="false">SUM(T274)</f>
        <v>0</v>
      </c>
      <c r="U273" s="31" t="n">
        <f aca="false">SUM(U274)</f>
        <v>0</v>
      </c>
      <c r="V273" s="31" t="n">
        <f aca="false">SUM(V274)</f>
        <v>0</v>
      </c>
      <c r="W273" s="31" t="n">
        <f aca="false">SUM(W274)</f>
        <v>0</v>
      </c>
      <c r="X273" s="33" t="n">
        <f aca="false">SUM(P273:W273)</f>
        <v>0</v>
      </c>
    </row>
    <row r="274" s="25" customFormat="true" ht="11.25" hidden="false" customHeight="false" outlineLevel="0" collapsed="false">
      <c r="A274" s="25" t="s">
        <v>25</v>
      </c>
      <c r="B274" s="34"/>
      <c r="C274" s="35" t="s">
        <v>29</v>
      </c>
      <c r="D274" s="36"/>
      <c r="E274" s="37"/>
      <c r="F274" s="38"/>
      <c r="G274" s="39" t="n">
        <f aca="false">H274+I274+X274+J274</f>
        <v>9305</v>
      </c>
      <c r="H274" s="40" t="n">
        <v>3005</v>
      </c>
      <c r="I274" s="39" t="n">
        <f aca="false">O274+N274+M274+L274+K274</f>
        <v>6300</v>
      </c>
      <c r="J274" s="39" t="n">
        <v>0</v>
      </c>
      <c r="K274" s="42" t="n">
        <v>0</v>
      </c>
      <c r="L274" s="39" t="n">
        <v>0</v>
      </c>
      <c r="M274" s="42" t="n">
        <v>3000</v>
      </c>
      <c r="N274" s="42" t="n">
        <v>3300</v>
      </c>
      <c r="O274" s="39" t="n">
        <v>0</v>
      </c>
      <c r="P274" s="39" t="n">
        <v>0</v>
      </c>
      <c r="Q274" s="39" t="n">
        <v>0</v>
      </c>
      <c r="R274" s="39" t="n">
        <v>0</v>
      </c>
      <c r="S274" s="39" t="n">
        <v>0</v>
      </c>
      <c r="T274" s="39" t="n">
        <v>0</v>
      </c>
      <c r="U274" s="39" t="n">
        <v>0</v>
      </c>
      <c r="V274" s="39" t="n">
        <v>0</v>
      </c>
      <c r="W274" s="39" t="n">
        <v>0</v>
      </c>
      <c r="X274" s="43" t="n">
        <f aca="false">SUM(P274:W274)</f>
        <v>0</v>
      </c>
    </row>
    <row r="275" s="25" customFormat="true" ht="24" hidden="false" customHeight="true" outlineLevel="0" collapsed="false">
      <c r="A275" s="25" t="s">
        <v>101</v>
      </c>
      <c r="B275" s="54" t="n">
        <v>101</v>
      </c>
      <c r="C275" s="45" t="s">
        <v>259</v>
      </c>
      <c r="D275" s="28" t="s">
        <v>257</v>
      </c>
      <c r="E275" s="55" t="n">
        <v>2015</v>
      </c>
      <c r="F275" s="67"/>
      <c r="G275" s="31" t="n">
        <f aca="false">H275+I275+X275+J275</f>
        <v>2250</v>
      </c>
      <c r="H275" s="31" t="n">
        <v>0</v>
      </c>
      <c r="I275" s="31" t="n">
        <f aca="false">O275+N275+M275+L275+K275</f>
        <v>225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1" t="n">
        <f aca="false">M276</f>
        <v>2250</v>
      </c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/>
      <c r="R275" s="31"/>
      <c r="S275" s="31"/>
      <c r="T275" s="31"/>
      <c r="U275" s="31"/>
      <c r="V275" s="31"/>
      <c r="W275" s="31"/>
      <c r="X275" s="33" t="n">
        <f aca="false">SUM(P275:W275)</f>
        <v>0</v>
      </c>
    </row>
    <row r="276" s="25" customFormat="true" ht="15.75" hidden="false" customHeight="true" outlineLevel="0" collapsed="false">
      <c r="A276" s="25" t="s">
        <v>101</v>
      </c>
      <c r="B276" s="51"/>
      <c r="C276" s="35" t="s">
        <v>29</v>
      </c>
      <c r="D276" s="36"/>
      <c r="E276" s="37"/>
      <c r="F276" s="38"/>
      <c r="G276" s="39" t="n">
        <f aca="false">H276+I276+X276+J276</f>
        <v>2250</v>
      </c>
      <c r="H276" s="39" t="n">
        <v>0</v>
      </c>
      <c r="I276" s="39" t="n">
        <f aca="false">O276+N276+M276+L276+K276</f>
        <v>2250</v>
      </c>
      <c r="J276" s="39" t="n">
        <v>0</v>
      </c>
      <c r="K276" s="42" t="n">
        <v>0</v>
      </c>
      <c r="L276" s="39" t="n">
        <v>0</v>
      </c>
      <c r="M276" s="42" t="n">
        <v>2250</v>
      </c>
      <c r="N276" s="42" t="n">
        <v>0</v>
      </c>
      <c r="O276" s="39" t="n">
        <v>0</v>
      </c>
      <c r="P276" s="39"/>
      <c r="Q276" s="39"/>
      <c r="R276" s="39"/>
      <c r="S276" s="39"/>
      <c r="T276" s="39"/>
      <c r="U276" s="39"/>
      <c r="V276" s="39"/>
      <c r="W276" s="39"/>
      <c r="X276" s="43" t="n">
        <f aca="false">SUM(P276:W276)</f>
        <v>0</v>
      </c>
    </row>
    <row r="277" s="25" customFormat="true" ht="17.25" hidden="false" customHeight="true" outlineLevel="0" collapsed="false">
      <c r="B277" s="68" t="s">
        <v>260</v>
      </c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</row>
    <row r="278" s="25" customFormat="true" ht="18" hidden="false" customHeight="true" outlineLevel="0" collapsed="false">
      <c r="B278" s="64" t="s">
        <v>261</v>
      </c>
      <c r="C278" s="64"/>
      <c r="D278" s="69"/>
      <c r="E278" s="70"/>
      <c r="F278" s="71"/>
      <c r="G278" s="72" t="n">
        <f aca="false">G283+G288+G292+G295+G299+G304+G309+G312+G315+G319+G324+G328</f>
        <v>8005583.211</v>
      </c>
      <c r="H278" s="72" t="n">
        <f aca="false">H283+H288+H292+H295+H299+H304+H309+H312+H315+H319+H324+H328</f>
        <v>3286656.544</v>
      </c>
      <c r="I278" s="72" t="n">
        <f aca="false">I283+I288+I292+I295+I299+I304+I309+I312+I315+I319+I324+I328</f>
        <v>3541915.546</v>
      </c>
      <c r="J278" s="72" t="n">
        <f aca="false">J283+J288+J292+J295+J299+J304+J309+J312+J315+J319+J324+J328</f>
        <v>885349.073</v>
      </c>
      <c r="K278" s="72" t="n">
        <f aca="false">K283+K288+K292+K295+K299+K304+K309+K312+K315+K319+K324+K328</f>
        <v>790993.62</v>
      </c>
      <c r="L278" s="72" t="n">
        <f aca="false">L283+L288+L292+L295+L299+L304+L309+L312+L315+L319+L324+L328</f>
        <v>608289.432</v>
      </c>
      <c r="M278" s="73" t="n">
        <f aca="false">M283+M288+M292+M295+M299+M304+M309+M312+M315+M319+M324+M328</f>
        <v>807834.324</v>
      </c>
      <c r="N278" s="73" t="n">
        <f aca="false">N283+N288+N292+N295+N299+N304+N309+N312+N315+N319+N324+N328</f>
        <v>605021.499</v>
      </c>
      <c r="O278" s="72" t="n">
        <f aca="false">O283+O288+O292+O295+O299+O304+O309+O312+O315+O319+O324+O328</f>
        <v>729776.671</v>
      </c>
      <c r="P278" s="72" t="n">
        <f aca="false">P283+P288+P292+P295+P299+P304+P309+P312+P315+P319+P324+P328</f>
        <v>289000.734</v>
      </c>
      <c r="Q278" s="72" t="n">
        <f aca="false">Q283+Q288+Q292+Q295+Q299+Q304+Q309+Q312+Q315+Q319+Q324+Q328</f>
        <v>700.734</v>
      </c>
      <c r="R278" s="72" t="n">
        <f aca="false">R283+R288+R292+R295+R299+R304+R309+R312+R315+R319+R324+R328</f>
        <v>700.734</v>
      </c>
      <c r="S278" s="72" t="n">
        <f aca="false">S283+S288+S292+S295+S299+S304+S309+S312+S315+S319+S324+S328</f>
        <v>700.734</v>
      </c>
      <c r="T278" s="72" t="n">
        <f aca="false">T283+T288+T292+T295+T299+T304+T309+T312+T315+T319+T324+T328</f>
        <v>559.112</v>
      </c>
      <c r="U278" s="72" t="n">
        <f aca="false">U283+U288+U292+U295+U299+U304+U309+U312+U315+U319+U324+U328</f>
        <v>0</v>
      </c>
      <c r="V278" s="72" t="n">
        <f aca="false">V283+V288+V292+V295+V299+V304+V309+V312+V315+V319+V324+V328</f>
        <v>0</v>
      </c>
      <c r="W278" s="72" t="n">
        <f aca="false">W283+W288+W292+W295+W299+W304+W309+W312+W315+W319+W324+W328</f>
        <v>0</v>
      </c>
      <c r="X278" s="61" t="n">
        <f aca="false">X283+X288+X292+X295+X299+X304+X309+X312+X315+X319+X324+X328</f>
        <v>291662.048</v>
      </c>
    </row>
    <row r="279" s="25" customFormat="true" ht="11.25" hidden="false" customHeight="false" outlineLevel="0" collapsed="false">
      <c r="B279" s="34"/>
      <c r="C279" s="35" t="s">
        <v>29</v>
      </c>
      <c r="D279" s="37"/>
      <c r="E279" s="37"/>
      <c r="F279" s="38"/>
      <c r="G279" s="39" t="n">
        <f aca="false">G284+G289+G293+G296+G300+G305+G310+G313+G316+G320+G325+G329</f>
        <v>5846005.677</v>
      </c>
      <c r="H279" s="39" t="n">
        <f aca="false">H284+H289+H293+H296+H300+H305+H310+H313+H316+H320+H325+H329</f>
        <v>2327577.733</v>
      </c>
      <c r="I279" s="39" t="n">
        <f aca="false">I284+I289+I293+I296+I300+I305+I310+I313+I316+I320+I325+I329</f>
        <v>2831529.122</v>
      </c>
      <c r="J279" s="39" t="n">
        <f aca="false">J284+J289+J293+J296+J300+J305+J310+J313+J316+J320+J325+J329</f>
        <v>395236.774</v>
      </c>
      <c r="K279" s="74" t="n">
        <f aca="false">K284+K289+K293+K296+K300+K305+K310+K313+K316+K320+K325+K329</f>
        <v>417655.97</v>
      </c>
      <c r="L279" s="74" t="n">
        <f aca="false">L284+L289+L293+L296+L300+L305+L310+L313+L316+L320+L325+L329</f>
        <v>336338.191</v>
      </c>
      <c r="M279" s="74" t="n">
        <f aca="false">M284+M289+M293+M296+M300+M305+M310+M313+M316+M320+M325+M329</f>
        <v>775078.291</v>
      </c>
      <c r="N279" s="74" t="n">
        <f aca="false">N284+N289+N293+N296+N300+N305+N310+N313+N316+N320+N325+N329</f>
        <v>572679.999</v>
      </c>
      <c r="O279" s="74" t="n">
        <f aca="false">O284+O289+O293+O296+O300+O305+O310+O313+O316+O320+O325+O329</f>
        <v>729776.671</v>
      </c>
      <c r="P279" s="39" t="n">
        <f aca="false">P284+P289+P293+P296+P300+P305+P310+P313+P316+P320+P325+P329</f>
        <v>289000.734</v>
      </c>
      <c r="Q279" s="39" t="n">
        <f aca="false">Q284+Q289+Q293+Q296+Q300+Q305+Q310+Q313+Q316+Q320+Q325+Q329</f>
        <v>700.734</v>
      </c>
      <c r="R279" s="39" t="n">
        <f aca="false">R284+R289+R293+R296+R300+R305+R310+R313+R316+R320+R325+R329</f>
        <v>700.734</v>
      </c>
      <c r="S279" s="39" t="n">
        <f aca="false">S284+S289+S293+S296+S300+S305+S310+S313+S316+S320+S325+S329</f>
        <v>700.734</v>
      </c>
      <c r="T279" s="39" t="n">
        <f aca="false">T284+T289+T293+T296+T300+T305+T310+T313+T316+T320+T325+T329</f>
        <v>559.112</v>
      </c>
      <c r="U279" s="39" t="n">
        <f aca="false">U284+U289+U293+U296+U300+U305+U310+U313+U316+U320+U325+U329</f>
        <v>0</v>
      </c>
      <c r="V279" s="39" t="n">
        <f aca="false">V284+V289+V293+V296+V300+V305+V310+V313+V316+V320+V325+V329</f>
        <v>0</v>
      </c>
      <c r="W279" s="39" t="n">
        <f aca="false">W284+W289+W293+W296+W300+W305+W310+W313+W316+W320+W325+W329</f>
        <v>0</v>
      </c>
      <c r="X279" s="43" t="n">
        <f aca="false">X284+X289+X293+X296+X300+X305+X310+X313+X316+X320+X325+X329</f>
        <v>291662.048</v>
      </c>
    </row>
    <row r="280" s="25" customFormat="true" ht="11.25" hidden="false" customHeight="false" outlineLevel="0" collapsed="false">
      <c r="B280" s="34"/>
      <c r="C280" s="35" t="s">
        <v>46</v>
      </c>
      <c r="D280" s="37"/>
      <c r="E280" s="37"/>
      <c r="F280" s="38"/>
      <c r="G280" s="39" t="n">
        <f aca="false">G285+G290+G297+G301+G306+G317+G321+G326+G330</f>
        <v>866120.677</v>
      </c>
      <c r="H280" s="39" t="n">
        <f aca="false">H285+H290+H297+H301+H306+H317+H321+H326+H330</f>
        <v>256286.072</v>
      </c>
      <c r="I280" s="39" t="n">
        <f aca="false">I285+I290+I297+I301+I306+I317+I321+I326+I330</f>
        <v>288115.147</v>
      </c>
      <c r="J280" s="39" t="n">
        <f aca="false">J285+J290+J297+J301+J306+J317+J321+J326+J330</f>
        <v>321719.458</v>
      </c>
      <c r="K280" s="74" t="n">
        <f aca="false">K285+K290+K297+K301+K306+K317+K321+K326+K330</f>
        <v>129198.794</v>
      </c>
      <c r="L280" s="74" t="n">
        <f aca="false">L285+L290+L297+L301+L306+L317+L321+L326+L330</f>
        <v>136720.82</v>
      </c>
      <c r="M280" s="74" t="n">
        <f aca="false">M285+M290+M297+M301+M306+M317+M321+M326+M330</f>
        <v>10678.033</v>
      </c>
      <c r="N280" s="74" t="n">
        <f aca="false">N285+N290+N297+N301+N306+N317+N321+N326+N330</f>
        <v>11517.5</v>
      </c>
      <c r="O280" s="74" t="n">
        <f aca="false">O285+O290+O297+O301+O306+O317+O321+O326+O330</f>
        <v>0</v>
      </c>
      <c r="P280" s="39" t="n">
        <f aca="false">P285+P290+P297+P301+P306+P317+P321+P326+P330</f>
        <v>0</v>
      </c>
      <c r="Q280" s="39" t="n">
        <f aca="false">Q285+Q290+Q297+Q301+Q306+Q317+Q321+Q326+Q330</f>
        <v>0</v>
      </c>
      <c r="R280" s="39" t="n">
        <f aca="false">R285+R290+R297+R301+R306+R317+R321+R326+R330</f>
        <v>0</v>
      </c>
      <c r="S280" s="39" t="n">
        <f aca="false">S285+S290+S297+S301+S306+S317+S321+S326+S330</f>
        <v>0</v>
      </c>
      <c r="T280" s="39" t="n">
        <f aca="false">T285+T290+T297+T301+T306+T317+T321+T326+T330</f>
        <v>0</v>
      </c>
      <c r="U280" s="39" t="n">
        <f aca="false">U285+U290+U297+U301+U306+U317+U321+U326+U330</f>
        <v>0</v>
      </c>
      <c r="V280" s="39" t="n">
        <f aca="false">V285+V290+V297+V301+V306+V317+V321+V326+V330</f>
        <v>0</v>
      </c>
      <c r="W280" s="39" t="n">
        <f aca="false">W285+W290+W297+W301+W306+W317+W321+W326+W330</f>
        <v>0</v>
      </c>
      <c r="X280" s="42" t="n">
        <f aca="false">X285+X290+X297+X301+X306+X317+X321+X326+X330</f>
        <v>0</v>
      </c>
    </row>
    <row r="281" s="25" customFormat="true" ht="11.25" hidden="false" customHeight="false" outlineLevel="0" collapsed="false">
      <c r="B281" s="34"/>
      <c r="C281" s="35" t="s">
        <v>217</v>
      </c>
      <c r="D281" s="37"/>
      <c r="E281" s="37"/>
      <c r="F281" s="38"/>
      <c r="G281" s="39" t="n">
        <f aca="false">G286+G302+G322+G331+G307+G311</f>
        <v>48925.401</v>
      </c>
      <c r="H281" s="39" t="n">
        <f aca="false">H286+H302+H322+H331+H307+H311</f>
        <v>11737</v>
      </c>
      <c r="I281" s="39" t="n">
        <f aca="false">I286+I302+I322+I331+I307+I311</f>
        <v>36846.401</v>
      </c>
      <c r="J281" s="39" t="n">
        <f aca="false">J286+J302+J322+J331+J307+J311</f>
        <v>342</v>
      </c>
      <c r="K281" s="39" t="n">
        <f aca="false">K286+K302+K322+K331+K307+K311</f>
        <v>7272.571</v>
      </c>
      <c r="L281" s="39" t="n">
        <f aca="false">L286+L302+L322+L331+L307+L311</f>
        <v>10780.83</v>
      </c>
      <c r="M281" s="39" t="n">
        <f aca="false">M286+M302+M322+M331+M307+M311</f>
        <v>11913</v>
      </c>
      <c r="N281" s="39" t="n">
        <f aca="false">N286+N302+N322+N331+N307+N311</f>
        <v>6880</v>
      </c>
      <c r="O281" s="39" t="n">
        <f aca="false">O286+O302+O322+O331+O307+O311</f>
        <v>0</v>
      </c>
      <c r="P281" s="39" t="n">
        <f aca="false">P286+P302+P322+P331+P307+P311</f>
        <v>0</v>
      </c>
      <c r="Q281" s="39" t="n">
        <f aca="false">Q286+Q302+Q322+Q331+Q307+Q311</f>
        <v>0</v>
      </c>
      <c r="R281" s="39" t="n">
        <f aca="false">R286+R302+R322+R331+R307+R311</f>
        <v>0</v>
      </c>
      <c r="S281" s="39" t="n">
        <f aca="false">S286+S302+S322+S331+S307+S311</f>
        <v>0</v>
      </c>
      <c r="T281" s="39" t="n">
        <f aca="false">T286+T302+T322+T331+T307+T311</f>
        <v>0</v>
      </c>
      <c r="U281" s="39" t="n">
        <f aca="false">U286+U302+U322+U331+U307+U311</f>
        <v>0</v>
      </c>
      <c r="V281" s="39" t="n">
        <f aca="false">V286+V302+V322+V331+V307+V311</f>
        <v>0</v>
      </c>
      <c r="W281" s="39" t="n">
        <f aca="false">W286+W302+W322+W331+W307+W311</f>
        <v>0</v>
      </c>
      <c r="X281" s="42" t="n">
        <f aca="false">X286+X302+X322+X331+X307+X311</f>
        <v>0</v>
      </c>
    </row>
    <row r="282" s="75" customFormat="true" ht="11.25" hidden="false" customHeight="false" outlineLevel="0" collapsed="false">
      <c r="B282" s="34"/>
      <c r="C282" s="35" t="s">
        <v>34</v>
      </c>
      <c r="D282" s="37"/>
      <c r="E282" s="37"/>
      <c r="F282" s="38"/>
      <c r="G282" s="76" t="n">
        <f aca="false">G287+G291+G294+G298+G303+G308+G314+G318+G323+G327+G332</f>
        <v>1244531.456</v>
      </c>
      <c r="H282" s="76" t="n">
        <f aca="false">H287+H291+H294+H298+H303+H308+H314+H318+H323+H327+H332</f>
        <v>691055.739</v>
      </c>
      <c r="I282" s="76" t="n">
        <f aca="false">I287+I291+I294+I298+I303+I308+I314+I318+I323+I327+I332</f>
        <v>385424.876</v>
      </c>
      <c r="J282" s="76" t="n">
        <f aca="false">J287+J291+J294+J298+J303+J308+J314+J318+J323+J327+J332</f>
        <v>168050.841</v>
      </c>
      <c r="K282" s="76" t="n">
        <f aca="false">K287+K291+K294+K298+K303+K308+K314+K318+K323+K327+K332</f>
        <v>236866.285</v>
      </c>
      <c r="L282" s="76" t="n">
        <f aca="false">L287+L291+L294+L298+L303+L308+L314+L318+L323+L327+L332</f>
        <v>124449.591</v>
      </c>
      <c r="M282" s="76" t="n">
        <f aca="false">M287+M291+M294+M298+M303+M308+M314+M318+M323+M327+M332</f>
        <v>10165</v>
      </c>
      <c r="N282" s="76" t="n">
        <f aca="false">N287+N291+N294+N298+N303+N308+N314+N318+N323+N327+N332</f>
        <v>13944</v>
      </c>
      <c r="O282" s="76" t="n">
        <f aca="false">O287+O291+O294+O298+O303+O308+O314+O318+O323+O327+O332</f>
        <v>0</v>
      </c>
      <c r="P282" s="76" t="n">
        <f aca="false">P287+P291+P294+P298+P303+P308+P314+P318+P323+P327+P332</f>
        <v>0</v>
      </c>
      <c r="Q282" s="76" t="n">
        <f aca="false">Q287+Q291+Q294+Q298+Q303+Q308+Q314+Q318+Q323+Q327+Q332</f>
        <v>0</v>
      </c>
      <c r="R282" s="76" t="n">
        <f aca="false">R287+R291+R294+R298+R303+R308+R314+R318+R323+R327+R332</f>
        <v>0</v>
      </c>
      <c r="S282" s="76" t="n">
        <f aca="false">S287+S291+S294+S298+S303+S308+S314+S318+S323+S327+S332</f>
        <v>0</v>
      </c>
      <c r="T282" s="76" t="n">
        <f aca="false">T287+T291+T294+T298+T303+T308+T314+T318+T323+T327+T332</f>
        <v>0</v>
      </c>
      <c r="U282" s="76" t="n">
        <f aca="false">U287+U291+U294+U298+U303+U308+U314+U318+U323+U327+U332</f>
        <v>0</v>
      </c>
      <c r="V282" s="76" t="n">
        <f aca="false">V287+V291+V294+V298+V303+V308+V314+V318+V323+V327+V332</f>
        <v>0</v>
      </c>
      <c r="W282" s="76" t="n">
        <f aca="false">W287+W291+W294+W298+W303+W308+W314+W318+W323+W327+W332</f>
        <v>0</v>
      </c>
      <c r="X282" s="77" t="n">
        <f aca="false">X287+X291+X294+X298+X303+X308+X314+X318+X323+X327+X332</f>
        <v>0</v>
      </c>
    </row>
    <row r="283" s="25" customFormat="true" ht="18" hidden="false" customHeight="true" outlineLevel="0" collapsed="false">
      <c r="B283" s="64" t="s">
        <v>262</v>
      </c>
      <c r="C283" s="64"/>
      <c r="D283" s="69"/>
      <c r="E283" s="70"/>
      <c r="F283" s="71"/>
      <c r="G283" s="72" t="n">
        <f aca="false">SUBTOTAL(9,G284:G287)</f>
        <v>2597894.727</v>
      </c>
      <c r="H283" s="72" t="n">
        <f aca="false">SUBTOTAL(9,H284:H287)</f>
        <v>972417.291</v>
      </c>
      <c r="I283" s="72" t="n">
        <f aca="false">SUBTOTAL(9,I284:I287)</f>
        <v>1165180.917</v>
      </c>
      <c r="J283" s="72" t="n">
        <f aca="false">SUBTOTAL(9,J284:J287)</f>
        <v>450234.471</v>
      </c>
      <c r="K283" s="73" t="n">
        <f aca="false">SUBTOTAL(9,K284:K287)</f>
        <v>230587.48</v>
      </c>
      <c r="L283" s="73" t="n">
        <f aca="false">SUBTOTAL(9,L284:L287)</f>
        <v>215201.544</v>
      </c>
      <c r="M283" s="73" t="n">
        <f aca="false">SUBTOTAL(9,M284:M287)</f>
        <v>385559.024</v>
      </c>
      <c r="N283" s="73" t="n">
        <f aca="false">SUBTOTAL(9,N284:N287)</f>
        <v>180385.492</v>
      </c>
      <c r="O283" s="72" t="n">
        <f aca="false">SUBTOTAL(9,O284:O287)</f>
        <v>153447.377</v>
      </c>
      <c r="P283" s="72" t="n">
        <f aca="false">SUBTOTAL(9,P284:P287)</f>
        <v>7400.734</v>
      </c>
      <c r="Q283" s="72" t="n">
        <f aca="false">SUBTOTAL(9,Q284:Q287)</f>
        <v>700.734</v>
      </c>
      <c r="R283" s="72" t="n">
        <f aca="false">SUBTOTAL(9,R284:R287)</f>
        <v>700.734</v>
      </c>
      <c r="S283" s="72" t="n">
        <f aca="false">SUBTOTAL(9,S284:S287)</f>
        <v>700.734</v>
      </c>
      <c r="T283" s="72" t="n">
        <f aca="false">SUBTOTAL(9,T284:T287)</f>
        <v>559.112</v>
      </c>
      <c r="U283" s="72" t="n">
        <f aca="false">SUBTOTAL(9,U284:U287)</f>
        <v>0</v>
      </c>
      <c r="V283" s="72" t="n">
        <f aca="false">SUBTOTAL(9,V284:V287)</f>
        <v>0</v>
      </c>
      <c r="W283" s="72" t="n">
        <f aca="false">SUBTOTAL(9,W284:W287)</f>
        <v>0</v>
      </c>
      <c r="X283" s="61" t="n">
        <f aca="false">SUBTOTAL(9,X284:X287)</f>
        <v>10062.048</v>
      </c>
    </row>
    <row r="284" s="25" customFormat="true" ht="11.25" hidden="false" customHeight="false" outlineLevel="0" collapsed="false">
      <c r="B284" s="34"/>
      <c r="C284" s="35" t="s">
        <v>29</v>
      </c>
      <c r="D284" s="37"/>
      <c r="E284" s="37"/>
      <c r="F284" s="38"/>
      <c r="G284" s="39" t="n">
        <f aca="false">G8+G11+G14+G17+G20+G23+G27+G30+G32+G35+G38+G40+G43+G45+G48+G50+G53+G56+G61+G65+G68+G71+G74+G77+G80+G83+G85+G88+G91+G94+G96+G99+G102+G104</f>
        <v>1829063.425</v>
      </c>
      <c r="H284" s="39" t="n">
        <f aca="false">H8+H11+H14+H17+H20+H23+H27+H30+H32+H35+H38+H40+H43+H45+H48+H50+H53+H56+H61+H65+H68+H71+H74+H77+H80+H83+H85+H88+H91+H94+H96+H99+H102+H104</f>
        <v>625283.382</v>
      </c>
      <c r="I284" s="39" t="n">
        <f aca="false">I8+I11+I14+I17+I20+I23+I27+I30+I32+I35+I38+I40+I43+I45+I48+I50+I53+I56+I61+I65+I68+I71+I74+I77+I80+I83+I85+I88+I91+I94+I96+I99+I102+I104</f>
        <v>1009068.344</v>
      </c>
      <c r="J284" s="39" t="n">
        <f aca="false">J8+J11+J14+J17+J20+J23+J27+J30+J32+J35+J38+J40+J43+J45+J48+J50+J53+J56+J61+J65+J68+J71+J74+J77+J80+J83+J85+J88+J91+J94+J96+J99+J102+J104</f>
        <v>184649.651</v>
      </c>
      <c r="K284" s="74" t="n">
        <f aca="false">K8+K11+K14+K17+K20+K23+K27+K30+K32+K35+K38+K40+K43+K45+K48+K50+K53+K56+K61+K65+K68+K71+K74+K77+K80+K83+K85+K88+K91+K94+K96+K99+K102+K104</f>
        <v>162293.029</v>
      </c>
      <c r="L284" s="39" t="n">
        <f aca="false">L8+L11+L14+L17+L20+L23+L27+L30+L32+L35+L38+L40+L43+L45+L48+L50+L53+L56+L61+L65+L68+L71+L74+L77+L80+L83+L85+L88+L91+L94+L96+L99+L102+L104</f>
        <v>151361.108</v>
      </c>
      <c r="M284" s="39" t="n">
        <f aca="false">M8+M11+M14+M17+M20+M23+M27+M30+M32+M35+M38+M40+M43+M45+M48+M50+M53+M56+M61+M65+M68+M71+M74+M77+M80+M83+M85+M88+M91+M94+M96+M99+M102+M104</f>
        <v>375381.338</v>
      </c>
      <c r="N284" s="39" t="n">
        <f aca="false">N8+N11+N14+N17+N20+N23+N27+N30+N32+N35+N38+N40+N43+N45+N48+N50+N53+N56+N61+N65+N68+N71+N74+N77+N80+N83+N85+N88+N91+N94+N96+N99+N102+N104</f>
        <v>166585.492</v>
      </c>
      <c r="O284" s="39" t="n">
        <f aca="false">O8+O11+O14+O17+O20+O23+O27+O30+O32+O35+O38+O40+O43+O45+O48+O50+O53+O56+O61+O65+O68+O71+O74+O77+O80+O83+O85+O88+O91+O94+O96+O99+O102+O104</f>
        <v>153447.377</v>
      </c>
      <c r="P284" s="39" t="n">
        <f aca="false">P8+P11+P14+P17+P20+P23+P27+P30+P32+P35+P38+P40+P43+P45+P48+P50+P53+P56+P61+P65+P68+P71+P74+P77+P80+P83+P85+P88+P91+P94+P96+P99+P102+P104</f>
        <v>7400.734</v>
      </c>
      <c r="Q284" s="39" t="n">
        <f aca="false">Q8+Q11+Q14+Q17+Q20+Q23+Q27+Q30+Q32+Q35+Q38+Q40+Q43+Q45+Q48+Q50+Q53+Q56+Q61+Q65+Q68+Q71+Q74+Q77+Q80+Q83+Q85+Q88+Q91+Q94+Q96+Q99+Q102+Q104</f>
        <v>700.734</v>
      </c>
      <c r="R284" s="39" t="n">
        <f aca="false">R8+R11+R14+R17+R20+R23+R27+R30+R32+R35+R38+R40+R43+R45+R48+R50+R53+R56+R61+R65+R68+R71+R74+R77+R80+R83+R85+R88+R91+R94+R96+R99+R102+R104</f>
        <v>700.734</v>
      </c>
      <c r="S284" s="39" t="n">
        <f aca="false">S8+S11+S14+S17+S20+S23+S27+S30+S32+S35+S38+S40+S43+S45+S48+S50+S53+S56+S61+S65+S68+S71+S74+S77+S80+S83+S85+S88+S91+S94+S96+S99+S102+S104</f>
        <v>700.734</v>
      </c>
      <c r="T284" s="39" t="n">
        <f aca="false">T8+T11+T14+T17+T20+T23+T27+T30+T32+T35+T38+T40+T43+T45+T48+T50+T53+T56+T61+T65+T68+T71+T74+T77+T80+T83+T85+T88+T91+T94+T96+T99+T102+T104</f>
        <v>559.112</v>
      </c>
      <c r="U284" s="39" t="n">
        <f aca="false">U8+U11+U14+U17+U20+U23+U27+U30+U32+U35+U38+U40+U43+U45+U48+U50+U53+U56+U61+U65+U68+U71+U74+U77+U80+U83+U85+U88+U91+U94+U96+U99+U102+U104</f>
        <v>0</v>
      </c>
      <c r="V284" s="39" t="n">
        <f aca="false">V8+V11+V14+V17+V20+V23+V27+V30+V32+V35+V38+V40+V43+V45+V48+V50+V53+V56+V61+V65+V68+V71+V74+V77+V80+V83+V85+V88+V91+V94+V96+V99+V102+V104</f>
        <v>0</v>
      </c>
      <c r="W284" s="39" t="n">
        <f aca="false">W8+W11+W14+W17+W20+W23+W27+W30+W32+W35+W38+W40+W43+W45+W48+W50+W53+W56+W61+W65+W68+W71+W74+W77+W80+W83+W85+W88+W91+W94+W96+W99+W102+W104</f>
        <v>0</v>
      </c>
      <c r="X284" s="39" t="n">
        <f aca="false">X8+X11+X14+X17+X20+X23+X27+X30+X32+X35+X38+X40+X43+X45+X48+X50+X53+X56+X61+X65+X68+X71+X74+X77+X80+X83+X85+X88+X91+X94+X96+X99+X102+X104</f>
        <v>10062.048</v>
      </c>
    </row>
    <row r="285" s="25" customFormat="true" ht="11.25" hidden="false" customHeight="false" outlineLevel="0" collapsed="false">
      <c r="B285" s="34"/>
      <c r="C285" s="35" t="s">
        <v>46</v>
      </c>
      <c r="D285" s="37"/>
      <c r="E285" s="37"/>
      <c r="F285" s="38"/>
      <c r="G285" s="39" t="n">
        <f aca="false">G78+G21+G57+G25+G81+G41</f>
        <v>449791.309</v>
      </c>
      <c r="H285" s="39" t="n">
        <f aca="false">H78+H21+H57+H25+H81+H41</f>
        <v>99307.39</v>
      </c>
      <c r="I285" s="39" t="n">
        <f aca="false">I78+I21+I57+I25+I81+I41</f>
        <v>102541.089</v>
      </c>
      <c r="J285" s="39" t="n">
        <f aca="false">J78+J21+J57+J25+J81+J41</f>
        <v>247942.83</v>
      </c>
      <c r="K285" s="39" t="n">
        <f aca="false">K78+K21+K57+K25+K81+K41</f>
        <v>47105.388</v>
      </c>
      <c r="L285" s="39" t="n">
        <f aca="false">L78+L21+L57+L25+L81+L41</f>
        <v>55423.015</v>
      </c>
      <c r="M285" s="39" t="n">
        <f aca="false">M78+M21+M57+M25+M81+M41</f>
        <v>12.686</v>
      </c>
      <c r="N285" s="39" t="n">
        <f aca="false">N78+N21+N57+N25+N81+N41</f>
        <v>0</v>
      </c>
      <c r="O285" s="39" t="n">
        <f aca="false">O78+O21+O57+O25+O81+O41</f>
        <v>0</v>
      </c>
      <c r="P285" s="39" t="n">
        <f aca="false">P78+P21+P57+P25+P81+P41</f>
        <v>0</v>
      </c>
      <c r="Q285" s="39" t="n">
        <f aca="false">Q78+Q21+Q57+Q25+Q81+Q41</f>
        <v>0</v>
      </c>
      <c r="R285" s="39" t="n">
        <f aca="false">R78+R21+R57+R25+R81+R41</f>
        <v>0</v>
      </c>
      <c r="S285" s="39" t="n">
        <f aca="false">S78+S21+S57+S25+S81+S41</f>
        <v>0</v>
      </c>
      <c r="T285" s="39" t="n">
        <f aca="false">T78+T21+T57+T25+T81+T41</f>
        <v>0</v>
      </c>
      <c r="U285" s="39" t="n">
        <f aca="false">U78+U21+U57+U25+U81+U41</f>
        <v>0</v>
      </c>
      <c r="V285" s="39" t="n">
        <f aca="false">V78+V21+V57+V25+V81+V41</f>
        <v>0</v>
      </c>
      <c r="W285" s="39" t="n">
        <f aca="false">W78+W21+W57+W25+W81+W41</f>
        <v>0</v>
      </c>
      <c r="X285" s="39" t="n">
        <f aca="false">X78+X21+X57+X25+X81+X41</f>
        <v>0</v>
      </c>
    </row>
    <row r="286" s="25" customFormat="true" ht="11.25" hidden="false" customHeight="false" outlineLevel="0" collapsed="false">
      <c r="B286" s="34"/>
      <c r="C286" s="35" t="s">
        <v>217</v>
      </c>
      <c r="D286" s="37"/>
      <c r="E286" s="37"/>
      <c r="F286" s="38"/>
      <c r="G286" s="39" t="n">
        <f aca="false">G63+G15+G66</f>
        <v>13267.401</v>
      </c>
      <c r="H286" s="39" t="n">
        <f aca="false">H63+H15+H66</f>
        <v>2377</v>
      </c>
      <c r="I286" s="39" t="n">
        <f aca="false">I63+I15+I66</f>
        <v>10890.401</v>
      </c>
      <c r="J286" s="39" t="n">
        <f aca="false">J63+J15+J66</f>
        <v>0</v>
      </c>
      <c r="K286" s="39" t="n">
        <f aca="false">K63+K15+K66</f>
        <v>6272.571</v>
      </c>
      <c r="L286" s="39" t="n">
        <f aca="false">L63+L15+L66</f>
        <v>4617.83</v>
      </c>
      <c r="M286" s="39" t="n">
        <f aca="false">M63+M15+M66</f>
        <v>0</v>
      </c>
      <c r="N286" s="39" t="n">
        <f aca="false">N63+N15+N66</f>
        <v>0</v>
      </c>
      <c r="O286" s="39" t="n">
        <f aca="false">O63+O15+O66</f>
        <v>0</v>
      </c>
      <c r="P286" s="39" t="n">
        <f aca="false">P63+P15+P66</f>
        <v>0</v>
      </c>
      <c r="Q286" s="39" t="n">
        <f aca="false">Q63+Q15+Q66</f>
        <v>0</v>
      </c>
      <c r="R286" s="39" t="n">
        <f aca="false">R63+R15+R66</f>
        <v>0</v>
      </c>
      <c r="S286" s="39" t="n">
        <f aca="false">S63+S15+S66</f>
        <v>0</v>
      </c>
      <c r="T286" s="39" t="n">
        <f aca="false">T63+T15+T66</f>
        <v>0</v>
      </c>
      <c r="U286" s="39" t="n">
        <f aca="false">U63+U15+U66</f>
        <v>0</v>
      </c>
      <c r="V286" s="39" t="n">
        <f aca="false">V63+V15+V66</f>
        <v>0</v>
      </c>
      <c r="W286" s="39" t="n">
        <f aca="false">W63+W15+W66</f>
        <v>0</v>
      </c>
      <c r="X286" s="39" t="n">
        <f aca="false">X63+X15+X66</f>
        <v>0</v>
      </c>
    </row>
    <row r="287" s="75" customFormat="true" ht="11.25" hidden="false" customHeight="false" outlineLevel="0" collapsed="false">
      <c r="B287" s="34"/>
      <c r="C287" s="35" t="s">
        <v>34</v>
      </c>
      <c r="D287" s="37"/>
      <c r="E287" s="78"/>
      <c r="F287" s="40"/>
      <c r="G287" s="40" t="n">
        <f aca="false">G12+G9+G62+G75+G72+G28+G59+G58+G24+G36+G33+G46+G100+G97+G54+G89+G18+G69+G105+G86+G51+G92</f>
        <v>305772.592</v>
      </c>
      <c r="H287" s="40" t="n">
        <f aca="false">H12+H9+H62+H75+H72+H28+H59+H58+H24+H36+H33+H46+H100+H97+H54+H89+H18+H69+H105+H86+H51+H92</f>
        <v>245449.519</v>
      </c>
      <c r="I287" s="40" t="n">
        <f aca="false">I12+I9+I62+I75+I72+I28+I59+I58+I24+I36+I33+I46+I100+I97+I54+I89+I18+I69+I105+I86+I51+I92</f>
        <v>42681.083</v>
      </c>
      <c r="J287" s="40" t="n">
        <f aca="false">J12+J9+J62+J75+J72+J28+J59+J58+J24+J36+J33+J46+J100+J97+J54+J89+J18+J69+J105+J86+J51+J92</f>
        <v>17641.99</v>
      </c>
      <c r="K287" s="40" t="n">
        <f aca="false">K12+K9+K62+K75+K72+K28+K59+K58+K24+K36+K33+K46+K100+K97+K54+K89+K18+K69+K105+K86+K51+K92</f>
        <v>14916.492</v>
      </c>
      <c r="L287" s="40" t="n">
        <f aca="false">L12+L9+L62+L75+L72+L28+L59+L58+L24+L36+L33+L46+L100+L97+L54+L89+L18+L69+L105+L86+L51+L92</f>
        <v>3799.591</v>
      </c>
      <c r="M287" s="40" t="n">
        <f aca="false">M12+M9+M62+M75+M72+M28+M59+M58+M24+M36+M33+M46+M100+M97+M54+M89+M18+M69+M105+M86+M51+M92</f>
        <v>10165</v>
      </c>
      <c r="N287" s="40" t="n">
        <f aca="false">N12+N9+N62+N75+N72+N28+N59+N58+N24+N36+N33+N46+N100+N97+N54+N89+N18+N69+N105+N86+N51+N92</f>
        <v>13800</v>
      </c>
      <c r="O287" s="40" t="n">
        <f aca="false">O12+O9+O62+O75+O72+O28+O59+O58+O24+O36+O33+O46+O100+O97+O54+O89+O18+O69+O105+O86+O51+O92</f>
        <v>0</v>
      </c>
      <c r="P287" s="40" t="n">
        <f aca="false">P12+P9+P62+P75+P72+P28+P59+P58+P24+P36+P33+P46+P100+P97+P54+P89+P18+P69+P105+P86+P51+P92</f>
        <v>0</v>
      </c>
      <c r="Q287" s="40" t="n">
        <f aca="false">Q12+Q9+Q62+Q75+Q72+Q28+Q59+Q58+Q24+Q36+Q33+Q46+Q100+Q97+Q54+Q89+Q18+Q69+Q105+Q86+Q51+Q92</f>
        <v>0</v>
      </c>
      <c r="R287" s="40" t="n">
        <f aca="false">R12+R9+R62+R75+R72+R28+R59+R58+R24+R36+R33+R46+R100+R97+R54+R89+R18+R69+R105+R86+R51+R92</f>
        <v>0</v>
      </c>
      <c r="S287" s="40" t="n">
        <f aca="false">S12+S9+S62+S75+S72+S28+S59+S58+S24+S36+S33+S46+S100+S97+S54+S89+S18+S69+S105+S86+S51+S92</f>
        <v>0</v>
      </c>
      <c r="T287" s="40" t="n">
        <f aca="false">T12+T9+T62+T75+T72+T28+T59+T58+T24+T36+T33+T46+T100+T97+T54+T89+T18+T69+T105+T86+T51+T92</f>
        <v>0</v>
      </c>
      <c r="U287" s="40" t="n">
        <f aca="false">U12+U9+U62+U75+U72+U28+U59+U58+U24+U36+U33+U46+U100+U97+U54+U89+U18+U69+U105+U86+U51+U92</f>
        <v>0</v>
      </c>
      <c r="V287" s="40" t="n">
        <f aca="false">V12+V9+V62+V75+V72+V28+V59+V58+V24+V36+V33+V46+V100+V97+V54+V89+V18+V69+V105+V86+V51+V92</f>
        <v>0</v>
      </c>
      <c r="W287" s="40" t="n">
        <f aca="false">W12+W9+W62+W75+W72+W28+W59+W58+W24+W36+W33+W46+W100+W97+W54+W89+W18+W69+W105+W86+W51+W92</f>
        <v>0</v>
      </c>
      <c r="X287" s="40" t="n">
        <f aca="false">X12+X9+X62+X75+X72+X28+X59+X58+X24+X36+X33+X46+X100+X97+X54+X89+X18+X69+X105+X86+X51+X92</f>
        <v>0</v>
      </c>
    </row>
    <row r="288" s="25" customFormat="true" ht="18" hidden="false" customHeight="true" outlineLevel="0" collapsed="false">
      <c r="B288" s="64" t="s">
        <v>263</v>
      </c>
      <c r="C288" s="64"/>
      <c r="D288" s="69"/>
      <c r="E288" s="70"/>
      <c r="F288" s="71"/>
      <c r="G288" s="72" t="n">
        <f aca="false">SUBTOTAL(9,G289:G291)</f>
        <v>1641139.139</v>
      </c>
      <c r="H288" s="72" t="n">
        <f aca="false">SUBTOTAL(9,H289:H291)</f>
        <v>796688.619</v>
      </c>
      <c r="I288" s="72" t="n">
        <f aca="false">SUBTOTAL(9,I289:I291)</f>
        <v>639090.37</v>
      </c>
      <c r="J288" s="72" t="n">
        <f aca="false">SUBTOTAL(9,J289:J291)</f>
        <v>205360.15</v>
      </c>
      <c r="K288" s="73" t="n">
        <f aca="false">SUBTOTAL(9,K289:K291)</f>
        <v>236454.881</v>
      </c>
      <c r="L288" s="73" t="n">
        <f aca="false">SUBTOTAL(9,L289:L291)</f>
        <v>148340.489</v>
      </c>
      <c r="M288" s="73" t="n">
        <f aca="false">SUBTOTAL(9,M289:M291)</f>
        <v>87795</v>
      </c>
      <c r="N288" s="73" t="n">
        <f aca="false">SUBTOTAL(9,N289:N291)</f>
        <v>105500</v>
      </c>
      <c r="O288" s="72" t="n">
        <f aca="false">SUBTOTAL(9,O289:O291)</f>
        <v>61000</v>
      </c>
      <c r="P288" s="72" t="n">
        <f aca="false">SUBTOTAL(9,P289:P291)</f>
        <v>0</v>
      </c>
      <c r="Q288" s="72" t="n">
        <f aca="false">SUBTOTAL(9,Q289:Q291)</f>
        <v>0</v>
      </c>
      <c r="R288" s="72" t="n">
        <f aca="false">SUBTOTAL(9,R289:R291)</f>
        <v>0</v>
      </c>
      <c r="S288" s="72" t="n">
        <f aca="false">SUBTOTAL(9,S289:S291)</f>
        <v>0</v>
      </c>
      <c r="T288" s="72" t="n">
        <f aca="false">SUBTOTAL(9,T289:T291)</f>
        <v>0</v>
      </c>
      <c r="U288" s="72" t="n">
        <f aca="false">SUBTOTAL(9,U289:U291)</f>
        <v>0</v>
      </c>
      <c r="V288" s="72" t="n">
        <f aca="false">SUBTOTAL(9,V289:V291)</f>
        <v>0</v>
      </c>
      <c r="W288" s="72" t="n">
        <f aca="false">SUBTOTAL(9,W289:W291)</f>
        <v>0</v>
      </c>
      <c r="X288" s="61" t="n">
        <f aca="false">SUBTOTAL(9,X289:X291)</f>
        <v>0</v>
      </c>
    </row>
    <row r="289" s="25" customFormat="true" ht="11.25" hidden="false" customHeight="false" outlineLevel="0" collapsed="false">
      <c r="B289" s="34"/>
      <c r="C289" s="35" t="s">
        <v>29</v>
      </c>
      <c r="D289" s="37"/>
      <c r="E289" s="37"/>
      <c r="F289" s="38"/>
      <c r="G289" s="39" t="n">
        <f aca="false">G108+G118+G123+G110+G125+G115+G121</f>
        <v>724232.74</v>
      </c>
      <c r="H289" s="39" t="n">
        <f aca="false">H108+H118+H123+H110+H125+H115+H121</f>
        <v>376364.2</v>
      </c>
      <c r="I289" s="39" t="n">
        <f aca="false">I108+I118+I123+I110+I125+I115+I121</f>
        <v>304687.907</v>
      </c>
      <c r="J289" s="39" t="n">
        <f aca="false">J108+J118+J123+J110+J125+J115+J121</f>
        <v>43180.633</v>
      </c>
      <c r="K289" s="39" t="n">
        <f aca="false">K108+K118+K123+K110+K125+K115+K121</f>
        <v>26554.275</v>
      </c>
      <c r="L289" s="39" t="n">
        <f aca="false">L108+L118+L123+L110+L125+L115+L121</f>
        <v>23838.632</v>
      </c>
      <c r="M289" s="39" t="n">
        <f aca="false">M108+M118+M123+M110+M125+M115+M121</f>
        <v>87795</v>
      </c>
      <c r="N289" s="39" t="n">
        <f aca="false">N108+N118+N123+N110+N125+N115+N121</f>
        <v>105500</v>
      </c>
      <c r="O289" s="39" t="n">
        <f aca="false">O108+O118+O123+O110+O125+O115+O121</f>
        <v>61000</v>
      </c>
      <c r="P289" s="39" t="n">
        <f aca="false">P108+P118+P123+P110+P125+P115+P121</f>
        <v>0</v>
      </c>
      <c r="Q289" s="39" t="n">
        <f aca="false">Q108+Q118+Q123+Q110+Q125+Q115+Q121</f>
        <v>0</v>
      </c>
      <c r="R289" s="39" t="n">
        <f aca="false">R108+R118+R123+R110+R125+R115+R121</f>
        <v>0</v>
      </c>
      <c r="S289" s="39" t="n">
        <f aca="false">S108+S118+S123+S110+S125+S115+S121</f>
        <v>0</v>
      </c>
      <c r="T289" s="39" t="n">
        <f aca="false">T108+T118+T123+T110+T125+T115+T121</f>
        <v>0</v>
      </c>
      <c r="U289" s="39" t="n">
        <f aca="false">U108+U118+U123+U110+U125+U115+U121</f>
        <v>0</v>
      </c>
      <c r="V289" s="39" t="n">
        <f aca="false">V108+V118+V123+V110+V125+V115+V121</f>
        <v>0</v>
      </c>
      <c r="W289" s="39" t="n">
        <f aca="false">W108+W118+W123+W110+W125+W115+W121</f>
        <v>0</v>
      </c>
      <c r="X289" s="39" t="n">
        <f aca="false">X108+X118+X123+X110+X125+X115+X121</f>
        <v>0</v>
      </c>
    </row>
    <row r="290" s="25" customFormat="true" ht="11.25" hidden="false" customHeight="false" outlineLevel="0" collapsed="false">
      <c r="B290" s="34"/>
      <c r="C290" s="35" t="s">
        <v>46</v>
      </c>
      <c r="D290" s="37"/>
      <c r="E290" s="37"/>
      <c r="F290" s="38"/>
      <c r="G290" s="76" t="n">
        <f aca="false">G116</f>
        <v>29708.399</v>
      </c>
      <c r="H290" s="76" t="n">
        <f aca="false">H116</f>
        <v>2926.419</v>
      </c>
      <c r="I290" s="76" t="n">
        <f aca="false">I116</f>
        <v>5652.463</v>
      </c>
      <c r="J290" s="76" t="n">
        <f aca="false">J116</f>
        <v>21129.517</v>
      </c>
      <c r="K290" s="76" t="n">
        <f aca="false">K116</f>
        <v>1800.606</v>
      </c>
      <c r="L290" s="76" t="n">
        <f aca="false">L116</f>
        <v>3851.857</v>
      </c>
      <c r="M290" s="77" t="n">
        <f aca="false">M116</f>
        <v>0</v>
      </c>
      <c r="N290" s="77" t="n">
        <f aca="false">N116</f>
        <v>0</v>
      </c>
      <c r="O290" s="76" t="n">
        <f aca="false">O116</f>
        <v>0</v>
      </c>
      <c r="P290" s="76" t="n">
        <f aca="false">P116</f>
        <v>0</v>
      </c>
      <c r="Q290" s="76" t="n">
        <f aca="false">Q116</f>
        <v>0</v>
      </c>
      <c r="R290" s="76" t="n">
        <f aca="false">R116</f>
        <v>0</v>
      </c>
      <c r="S290" s="76" t="n">
        <f aca="false">S116</f>
        <v>0</v>
      </c>
      <c r="T290" s="76" t="n">
        <f aca="false">T116</f>
        <v>0</v>
      </c>
      <c r="U290" s="76" t="n">
        <f aca="false">U116</f>
        <v>0</v>
      </c>
      <c r="V290" s="76" t="n">
        <f aca="false">V116</f>
        <v>0</v>
      </c>
      <c r="W290" s="76" t="n">
        <f aca="false">W116</f>
        <v>0</v>
      </c>
      <c r="X290" s="79" t="n">
        <f aca="false">X116</f>
        <v>0</v>
      </c>
    </row>
    <row r="291" s="75" customFormat="true" ht="11.25" hidden="false" customHeight="false" outlineLevel="0" collapsed="false">
      <c r="B291" s="34"/>
      <c r="C291" s="35" t="s">
        <v>34</v>
      </c>
      <c r="D291" s="37"/>
      <c r="E291" s="37"/>
      <c r="F291" s="38"/>
      <c r="G291" s="76" t="n">
        <f aca="false">G119+G111+G112+G113</f>
        <v>887198</v>
      </c>
      <c r="H291" s="76" t="n">
        <f aca="false">H119+H111+H112+H113</f>
        <v>417398</v>
      </c>
      <c r="I291" s="76" t="n">
        <f aca="false">I119+I111+I112+I113</f>
        <v>328750</v>
      </c>
      <c r="J291" s="76" t="n">
        <f aca="false">J119+J111+J112+J113</f>
        <v>141050</v>
      </c>
      <c r="K291" s="76" t="n">
        <f aca="false">K119+K111+K112+K113</f>
        <v>208100</v>
      </c>
      <c r="L291" s="76" t="n">
        <f aca="false">L119+L111+L112+L113</f>
        <v>120650</v>
      </c>
      <c r="M291" s="76" t="n">
        <f aca="false">M119+M111+M112+M113</f>
        <v>0</v>
      </c>
      <c r="N291" s="76" t="n">
        <f aca="false">N119+N111+N112+N113</f>
        <v>0</v>
      </c>
      <c r="O291" s="76" t="n">
        <f aca="false">O119+O111+O112+O113</f>
        <v>0</v>
      </c>
      <c r="P291" s="76" t="n">
        <f aca="false">P119+P111+P112+P113</f>
        <v>0</v>
      </c>
      <c r="Q291" s="76" t="n">
        <f aca="false">Q119+Q111+Q112+Q113</f>
        <v>0</v>
      </c>
      <c r="R291" s="76" t="n">
        <f aca="false">R119+R111+R112+R113</f>
        <v>0</v>
      </c>
      <c r="S291" s="76" t="n">
        <f aca="false">S119+S111+S112+S113</f>
        <v>0</v>
      </c>
      <c r="T291" s="76" t="n">
        <f aca="false">T119+T111+T112+T113</f>
        <v>0</v>
      </c>
      <c r="U291" s="76" t="n">
        <f aca="false">U119+U111+U112+U113</f>
        <v>0</v>
      </c>
      <c r="V291" s="76" t="n">
        <f aca="false">V119+V111+V112+V113</f>
        <v>0</v>
      </c>
      <c r="W291" s="76" t="n">
        <f aca="false">W119+W111+W112+W113</f>
        <v>0</v>
      </c>
      <c r="X291" s="76" t="n">
        <f aca="false">X119+X111+X112+X113</f>
        <v>0</v>
      </c>
    </row>
    <row r="292" s="25" customFormat="true" ht="18" hidden="false" customHeight="true" outlineLevel="0" collapsed="false">
      <c r="B292" s="64" t="s">
        <v>264</v>
      </c>
      <c r="C292" s="64"/>
      <c r="D292" s="69"/>
      <c r="E292" s="70"/>
      <c r="F292" s="71"/>
      <c r="G292" s="72" t="n">
        <f aca="false">SUBTOTAL(9,G293:G294)</f>
        <v>181430.375</v>
      </c>
      <c r="H292" s="72" t="n">
        <f aca="false">SUBTOTAL(9,H293:H294)</f>
        <v>22192.811</v>
      </c>
      <c r="I292" s="72" t="n">
        <f aca="false">SUBTOTAL(9,I293:I294)</f>
        <v>141267.423</v>
      </c>
      <c r="J292" s="72" t="n">
        <f aca="false">SUBTOTAL(9,J293:J294)</f>
        <v>17970.141</v>
      </c>
      <c r="K292" s="73" t="n">
        <f aca="false">SUBTOTAL(9,K293:K294)</f>
        <v>49707.155</v>
      </c>
      <c r="L292" s="73" t="n">
        <f aca="false">SUBTOTAL(9,L293:L294)</f>
        <v>1410.268</v>
      </c>
      <c r="M292" s="73" t="n">
        <f aca="false">SUBTOTAL(9,M293:M294)</f>
        <v>7500</v>
      </c>
      <c r="N292" s="73" t="n">
        <f aca="false">SUBTOTAL(9,N293:N294)</f>
        <v>15850</v>
      </c>
      <c r="O292" s="72" t="n">
        <f aca="false">SUBTOTAL(9,O293:O294)</f>
        <v>66800</v>
      </c>
      <c r="P292" s="72" t="n">
        <f aca="false">SUBTOTAL(9,P293:P294)</f>
        <v>0</v>
      </c>
      <c r="Q292" s="72" t="n">
        <f aca="false">SUBTOTAL(9,Q293:Q294)</f>
        <v>0</v>
      </c>
      <c r="R292" s="72" t="n">
        <f aca="false">SUBTOTAL(9,R293:R294)</f>
        <v>0</v>
      </c>
      <c r="S292" s="72" t="n">
        <f aca="false">SUBTOTAL(9,S293:S294)</f>
        <v>0</v>
      </c>
      <c r="T292" s="72" t="n">
        <f aca="false">SUBTOTAL(9,T293:T294)</f>
        <v>0</v>
      </c>
      <c r="U292" s="72" t="n">
        <f aca="false">SUBTOTAL(9,U293:U294)</f>
        <v>0</v>
      </c>
      <c r="V292" s="72" t="n">
        <f aca="false">SUBTOTAL(9,V293:V294)</f>
        <v>0</v>
      </c>
      <c r="W292" s="72" t="n">
        <f aca="false">SUBTOTAL(9,W293:W294)</f>
        <v>0</v>
      </c>
      <c r="X292" s="61" t="n">
        <f aca="false">SUBTOTAL(9,X293:X294)</f>
        <v>0</v>
      </c>
    </row>
    <row r="293" s="25" customFormat="true" ht="11.25" hidden="false" customHeight="false" outlineLevel="0" collapsed="false">
      <c r="B293" s="34"/>
      <c r="C293" s="35" t="s">
        <v>29</v>
      </c>
      <c r="D293" s="37"/>
      <c r="E293" s="37"/>
      <c r="F293" s="38"/>
      <c r="G293" s="39" t="n">
        <f aca="false">G130+G128+G136+G134+G138+G140</f>
        <v>180929.375</v>
      </c>
      <c r="H293" s="39" t="n">
        <f aca="false">H130+H128+H136+H134+H138+H140</f>
        <v>21691.811</v>
      </c>
      <c r="I293" s="39" t="n">
        <f aca="false">I130+I128+I136+I134+I138+I140</f>
        <v>141267.423</v>
      </c>
      <c r="J293" s="39" t="n">
        <f aca="false">J130+J128+J136+J134+J138+J140</f>
        <v>17970.141</v>
      </c>
      <c r="K293" s="39" t="n">
        <f aca="false">K130+K128+K136+K134+K138+K140</f>
        <v>49707.155</v>
      </c>
      <c r="L293" s="39" t="n">
        <f aca="false">L130+L128+L136+L134+L138+L140</f>
        <v>1410.268</v>
      </c>
      <c r="M293" s="39" t="n">
        <f aca="false">M130+M128+M136+M134+M138+M140</f>
        <v>7500</v>
      </c>
      <c r="N293" s="39" t="n">
        <f aca="false">N130+N128+N136+N134+N138+N140</f>
        <v>15850</v>
      </c>
      <c r="O293" s="39" t="n">
        <f aca="false">O130+O128+O136+O134+O138+O140</f>
        <v>66800</v>
      </c>
      <c r="P293" s="39" t="n">
        <f aca="false">P130+P128+P136+P134+P138+P140</f>
        <v>0</v>
      </c>
      <c r="Q293" s="39" t="n">
        <f aca="false">Q130+Q128+Q136+Q134+Q138+Q140</f>
        <v>0</v>
      </c>
      <c r="R293" s="39" t="n">
        <f aca="false">R130+R128+R136+R134+R138+R140</f>
        <v>0</v>
      </c>
      <c r="S293" s="39" t="n">
        <f aca="false">S130+S128+S136+S134+S138+S140</f>
        <v>0</v>
      </c>
      <c r="T293" s="39" t="n">
        <f aca="false">T130+T128+T136+T134+T138+T140</f>
        <v>0</v>
      </c>
      <c r="U293" s="39" t="n">
        <f aca="false">U130+U128+U136+U134+U138+U140</f>
        <v>0</v>
      </c>
      <c r="V293" s="39" t="n">
        <f aca="false">V130+V128+V136+V134+V138+V140</f>
        <v>0</v>
      </c>
      <c r="W293" s="39" t="n">
        <f aca="false">W130+W128+W136+W134+W138+W140</f>
        <v>0</v>
      </c>
      <c r="X293" s="39" t="n">
        <f aca="false">X130+X128+X136+X134+X138+X140</f>
        <v>0</v>
      </c>
    </row>
    <row r="294" s="75" customFormat="true" ht="11.25" hidden="false" customHeight="false" outlineLevel="0" collapsed="false">
      <c r="B294" s="34"/>
      <c r="C294" s="35" t="s">
        <v>34</v>
      </c>
      <c r="D294" s="37"/>
      <c r="E294" s="37"/>
      <c r="F294" s="38"/>
      <c r="G294" s="76" t="n">
        <f aca="false">G132+G131</f>
        <v>501</v>
      </c>
      <c r="H294" s="76" t="n">
        <f aca="false">H132+H131</f>
        <v>501</v>
      </c>
      <c r="I294" s="76" t="n">
        <f aca="false">I132+I131</f>
        <v>0</v>
      </c>
      <c r="J294" s="76" t="n">
        <f aca="false">J132+J131</f>
        <v>0</v>
      </c>
      <c r="K294" s="76" t="n">
        <f aca="false">K132+K131</f>
        <v>0</v>
      </c>
      <c r="L294" s="76" t="n">
        <f aca="false">L132+L131</f>
        <v>0</v>
      </c>
      <c r="M294" s="76" t="n">
        <f aca="false">M132+M131</f>
        <v>0</v>
      </c>
      <c r="N294" s="76" t="n">
        <f aca="false">N132+N131</f>
        <v>0</v>
      </c>
      <c r="O294" s="76" t="n">
        <f aca="false">O132+O131</f>
        <v>0</v>
      </c>
      <c r="P294" s="76" t="n">
        <f aca="false">P132+P131</f>
        <v>0</v>
      </c>
      <c r="Q294" s="76" t="n">
        <f aca="false">Q132+Q131</f>
        <v>0</v>
      </c>
      <c r="R294" s="76" t="n">
        <f aca="false">R132+R131</f>
        <v>0</v>
      </c>
      <c r="S294" s="76" t="n">
        <f aca="false">S132+S131</f>
        <v>0</v>
      </c>
      <c r="T294" s="76" t="n">
        <f aca="false">T132+T131</f>
        <v>0</v>
      </c>
      <c r="U294" s="76" t="n">
        <f aca="false">U132+U131</f>
        <v>0</v>
      </c>
      <c r="V294" s="76" t="n">
        <f aca="false">V132+V131</f>
        <v>0</v>
      </c>
      <c r="W294" s="76" t="n">
        <f aca="false">W132+W131</f>
        <v>0</v>
      </c>
      <c r="X294" s="76" t="n">
        <f aca="false">X132+X131</f>
        <v>0</v>
      </c>
    </row>
    <row r="295" s="25" customFormat="true" ht="18" hidden="false" customHeight="true" outlineLevel="0" collapsed="false">
      <c r="B295" s="64" t="s">
        <v>265</v>
      </c>
      <c r="C295" s="64"/>
      <c r="D295" s="69"/>
      <c r="E295" s="70"/>
      <c r="F295" s="71"/>
      <c r="G295" s="72" t="n">
        <f aca="false">SUM(G296:G298)</f>
        <v>135596.254</v>
      </c>
      <c r="H295" s="72" t="n">
        <f aca="false">SUBTOTAL(9,H296:H298)</f>
        <v>78737.322</v>
      </c>
      <c r="I295" s="72" t="n">
        <f aca="false">SUBTOTAL(9,I296:I298)</f>
        <v>52544.09</v>
      </c>
      <c r="J295" s="72" t="n">
        <f aca="false">SUBTOTAL(9,J296:J298)</f>
        <v>4314.842</v>
      </c>
      <c r="K295" s="73" t="n">
        <f aca="false">SUBTOTAL(9,K296:K298)</f>
        <v>8368.03</v>
      </c>
      <c r="L295" s="73" t="n">
        <f aca="false">SUBTOTAL(9,L296:L298)</f>
        <v>7508.03</v>
      </c>
      <c r="M295" s="73" t="n">
        <f aca="false">SUBTOTAL(9,M296:M298)</f>
        <v>16668.03</v>
      </c>
      <c r="N295" s="73" t="n">
        <f aca="false">SUBTOTAL(9,N296:N298)</f>
        <v>10000</v>
      </c>
      <c r="O295" s="72" t="n">
        <f aca="false">SUBTOTAL(9,O296:O298)</f>
        <v>10000</v>
      </c>
      <c r="P295" s="72" t="n">
        <f aca="false">SUBTOTAL(9,P296:P298)</f>
        <v>0</v>
      </c>
      <c r="Q295" s="72" t="n">
        <f aca="false">SUBTOTAL(9,Q296:Q298)</f>
        <v>0</v>
      </c>
      <c r="R295" s="72" t="n">
        <f aca="false">SUBTOTAL(9,R296:R298)</f>
        <v>0</v>
      </c>
      <c r="S295" s="72" t="n">
        <f aca="false">SUBTOTAL(9,S296:S298)</f>
        <v>0</v>
      </c>
      <c r="T295" s="72" t="n">
        <f aca="false">SUBTOTAL(9,T296:T298)</f>
        <v>0</v>
      </c>
      <c r="U295" s="72" t="n">
        <f aca="false">SUBTOTAL(9,U296:U298)</f>
        <v>0</v>
      </c>
      <c r="V295" s="72" t="n">
        <f aca="false">SUBTOTAL(9,V296:V298)</f>
        <v>0</v>
      </c>
      <c r="W295" s="72" t="n">
        <f aca="false">SUBTOTAL(9,W296:W298)</f>
        <v>0</v>
      </c>
      <c r="X295" s="61" t="n">
        <f aca="false">SUBTOTAL(9,X296:X298)</f>
        <v>0</v>
      </c>
    </row>
    <row r="296" s="25" customFormat="true" ht="11.25" hidden="false" customHeight="false" outlineLevel="0" collapsed="false">
      <c r="B296" s="34"/>
      <c r="C296" s="35" t="s">
        <v>29</v>
      </c>
      <c r="D296" s="37"/>
      <c r="E296" s="37"/>
      <c r="F296" s="38"/>
      <c r="G296" s="39" t="n">
        <f aca="false">G143+G147+G145+G149+G151+G153</f>
        <v>135596.254</v>
      </c>
      <c r="H296" s="39" t="n">
        <f aca="false">H143+H147+H145+H149+H151+H153</f>
        <v>78737.322</v>
      </c>
      <c r="I296" s="39" t="n">
        <f aca="false">I143+I147+I145+I149+I151+I153</f>
        <v>52544.09</v>
      </c>
      <c r="J296" s="39" t="n">
        <f aca="false">J143+J147+J145+J149+J151+J153</f>
        <v>4314.842</v>
      </c>
      <c r="K296" s="39" t="n">
        <f aca="false">K143+K147+K145+K149+K151+K153</f>
        <v>8368.03</v>
      </c>
      <c r="L296" s="39" t="n">
        <f aca="false">L143+L147+L145+L149+L151+L153</f>
        <v>7508.03</v>
      </c>
      <c r="M296" s="39" t="n">
        <f aca="false">M143+M147+M145+M149+M151+M153</f>
        <v>16668.03</v>
      </c>
      <c r="N296" s="39" t="n">
        <f aca="false">N143+N147+N145+N149+N151+N153</f>
        <v>10000</v>
      </c>
      <c r="O296" s="39" t="n">
        <f aca="false">O143+O147+O145+O149+O151+O153</f>
        <v>10000</v>
      </c>
      <c r="P296" s="39" t="n">
        <f aca="false">P143+P147+P145+P149+P151+P153</f>
        <v>0</v>
      </c>
      <c r="Q296" s="39" t="n">
        <f aca="false">Q143+Q147+Q145+Q149+Q151+Q153</f>
        <v>0</v>
      </c>
      <c r="R296" s="39" t="n">
        <f aca="false">R143+R147+R145+R149+R151+R153</f>
        <v>0</v>
      </c>
      <c r="S296" s="39" t="n">
        <f aca="false">S143+S147+S145+S149+S151+S153</f>
        <v>0</v>
      </c>
      <c r="T296" s="39" t="n">
        <f aca="false">T143+T147+T145+T149+T151+T153</f>
        <v>0</v>
      </c>
      <c r="U296" s="39" t="n">
        <f aca="false">U143+U147+U145+U149+U151+U153</f>
        <v>0</v>
      </c>
      <c r="V296" s="39" t="n">
        <f aca="false">V143+V147+V145+V149+V151+V153</f>
        <v>0</v>
      </c>
      <c r="W296" s="39" t="n">
        <f aca="false">W143+W147+W145+W149+W151+W153</f>
        <v>0</v>
      </c>
      <c r="X296" s="39" t="n">
        <f aca="false">X143+X147+X145+X149+X151+X153</f>
        <v>0</v>
      </c>
    </row>
    <row r="297" s="25" customFormat="true" ht="11.25" hidden="false" customHeight="false" outlineLevel="0" collapsed="false">
      <c r="B297" s="34"/>
      <c r="C297" s="35" t="s">
        <v>46</v>
      </c>
      <c r="D297" s="37"/>
      <c r="E297" s="37"/>
      <c r="F297" s="38"/>
      <c r="G297" s="39" t="n"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42" t="n">
        <v>0</v>
      </c>
      <c r="N297" s="42" t="n">
        <v>0</v>
      </c>
      <c r="O297" s="39" t="n">
        <v>0</v>
      </c>
      <c r="P297" s="39" t="n">
        <v>0</v>
      </c>
      <c r="Q297" s="39" t="n">
        <v>0</v>
      </c>
      <c r="R297" s="39" t="n">
        <v>0</v>
      </c>
      <c r="S297" s="39" t="n">
        <v>0</v>
      </c>
      <c r="T297" s="39" t="n">
        <v>0</v>
      </c>
      <c r="U297" s="39" t="n">
        <v>0</v>
      </c>
      <c r="V297" s="39" t="n">
        <v>0</v>
      </c>
      <c r="W297" s="39" t="n">
        <v>0</v>
      </c>
      <c r="X297" s="43" t="n">
        <v>0</v>
      </c>
    </row>
    <row r="298" s="75" customFormat="true" ht="11.25" hidden="false" customHeight="false" outlineLevel="0" collapsed="false">
      <c r="B298" s="34"/>
      <c r="C298" s="35" t="s">
        <v>34</v>
      </c>
      <c r="D298" s="37"/>
      <c r="E298" s="37"/>
      <c r="F298" s="38"/>
      <c r="G298" s="76" t="n">
        <f aca="false">0</f>
        <v>0</v>
      </c>
      <c r="H298" s="76" t="n">
        <f aca="false">0</f>
        <v>0</v>
      </c>
      <c r="I298" s="76" t="n">
        <f aca="false">0</f>
        <v>0</v>
      </c>
      <c r="J298" s="76" t="n">
        <f aca="false">0</f>
        <v>0</v>
      </c>
      <c r="K298" s="76" t="n">
        <f aca="false">0</f>
        <v>0</v>
      </c>
      <c r="L298" s="76" t="n">
        <f aca="false">0</f>
        <v>0</v>
      </c>
      <c r="M298" s="77" t="n">
        <f aca="false">0</f>
        <v>0</v>
      </c>
      <c r="N298" s="77" t="n">
        <f aca="false">0</f>
        <v>0</v>
      </c>
      <c r="O298" s="76" t="n">
        <f aca="false">0</f>
        <v>0</v>
      </c>
      <c r="P298" s="76" t="n">
        <f aca="false">0</f>
        <v>0</v>
      </c>
      <c r="Q298" s="76" t="n">
        <f aca="false">0</f>
        <v>0</v>
      </c>
      <c r="R298" s="76" t="n">
        <f aca="false">0</f>
        <v>0</v>
      </c>
      <c r="S298" s="76" t="n">
        <f aca="false">0</f>
        <v>0</v>
      </c>
      <c r="T298" s="76" t="n">
        <f aca="false">0</f>
        <v>0</v>
      </c>
      <c r="U298" s="76" t="n">
        <f aca="false">0</f>
        <v>0</v>
      </c>
      <c r="V298" s="76" t="n">
        <f aca="false">0</f>
        <v>0</v>
      </c>
      <c r="W298" s="76" t="n">
        <f aca="false">0</f>
        <v>0</v>
      </c>
      <c r="X298" s="79" t="n">
        <f aca="false">0</f>
        <v>0</v>
      </c>
    </row>
    <row r="299" s="25" customFormat="true" ht="18" hidden="false" customHeight="true" outlineLevel="0" collapsed="false">
      <c r="B299" s="64" t="s">
        <v>266</v>
      </c>
      <c r="C299" s="64"/>
      <c r="D299" s="69"/>
      <c r="E299" s="70"/>
      <c r="F299" s="71"/>
      <c r="G299" s="72" t="n">
        <f aca="false">SUM(G300:G303)</f>
        <v>58213.626</v>
      </c>
      <c r="H299" s="72" t="n">
        <f aca="false">SUBTOTAL(9,H300:H303)</f>
        <v>9121.415</v>
      </c>
      <c r="I299" s="72" t="n">
        <f aca="false">SUBTOTAL(9,I300:I303)</f>
        <v>37783.463</v>
      </c>
      <c r="J299" s="72" t="n">
        <f aca="false">SUBTOTAL(9,J300:J303)</f>
        <v>11308.748</v>
      </c>
      <c r="K299" s="73" t="n">
        <f aca="false">SUBTOTAL(9,K300:K303)</f>
        <v>20030.081</v>
      </c>
      <c r="L299" s="73" t="n">
        <f aca="false">SUBTOTAL(9,L300:L303)</f>
        <v>4753.382</v>
      </c>
      <c r="M299" s="73" t="n">
        <f aca="false">SUBTOTAL(9,M300:M303)</f>
        <v>9000</v>
      </c>
      <c r="N299" s="73" t="n">
        <f aca="false">SUBTOTAL(9,N300:N303)</f>
        <v>2000</v>
      </c>
      <c r="O299" s="72" t="n">
        <f aca="false">SUBTOTAL(9,O300:O303)</f>
        <v>2000</v>
      </c>
      <c r="P299" s="72" t="n">
        <f aca="false">SUBTOTAL(9,P300:P303)</f>
        <v>0</v>
      </c>
      <c r="Q299" s="72" t="n">
        <f aca="false">SUBTOTAL(9,Q300:Q303)</f>
        <v>0</v>
      </c>
      <c r="R299" s="72" t="n">
        <f aca="false">SUBTOTAL(9,R300:R303)</f>
        <v>0</v>
      </c>
      <c r="S299" s="72" t="n">
        <f aca="false">SUBTOTAL(9,S300:S303)</f>
        <v>0</v>
      </c>
      <c r="T299" s="72" t="n">
        <f aca="false">SUBTOTAL(9,T300:T303)</f>
        <v>0</v>
      </c>
      <c r="U299" s="72" t="n">
        <f aca="false">SUBTOTAL(9,U300:U303)</f>
        <v>0</v>
      </c>
      <c r="V299" s="72" t="n">
        <f aca="false">SUBTOTAL(9,V300:V303)</f>
        <v>0</v>
      </c>
      <c r="W299" s="72" t="n">
        <f aca="false">SUBTOTAL(9,W300:W303)</f>
        <v>0</v>
      </c>
      <c r="X299" s="61" t="n">
        <f aca="false">SUBTOTAL(9,X300:X303)</f>
        <v>0</v>
      </c>
    </row>
    <row r="300" s="25" customFormat="true" ht="11.25" hidden="false" customHeight="false" outlineLevel="0" collapsed="false">
      <c r="B300" s="34"/>
      <c r="C300" s="35" t="s">
        <v>29</v>
      </c>
      <c r="D300" s="37"/>
      <c r="E300" s="37"/>
      <c r="F300" s="38"/>
      <c r="G300" s="39" t="n">
        <f aca="false">G164+G158+G156+G162</f>
        <v>35004.982</v>
      </c>
      <c r="H300" s="39" t="n">
        <f aca="false">H164+H158+H156+H162</f>
        <v>9121.415</v>
      </c>
      <c r="I300" s="39" t="n">
        <f aca="false">I164+I158+I156+I162</f>
        <v>23933.67</v>
      </c>
      <c r="J300" s="39" t="n">
        <f aca="false">J164+J158+J156+J162</f>
        <v>1949.897</v>
      </c>
      <c r="K300" s="39" t="n">
        <f aca="false">K164+K158+K156+K162</f>
        <v>6180.288</v>
      </c>
      <c r="L300" s="39" t="n">
        <f aca="false">L164+L158+L156+L162</f>
        <v>4753.382</v>
      </c>
      <c r="M300" s="39" t="n">
        <f aca="false">M164+M158+M156+M162</f>
        <v>9000</v>
      </c>
      <c r="N300" s="39" t="n">
        <f aca="false">N164+N158+N156+N162</f>
        <v>2000</v>
      </c>
      <c r="O300" s="39" t="n">
        <f aca="false">O164+O158+O156+O162</f>
        <v>2000</v>
      </c>
      <c r="P300" s="39" t="n">
        <f aca="false">P164+P158+P156+P162</f>
        <v>0</v>
      </c>
      <c r="Q300" s="39" t="n">
        <f aca="false">Q164+Q158+Q156+Q162</f>
        <v>0</v>
      </c>
      <c r="R300" s="39" t="n">
        <f aca="false">R164+R158+R156+R162</f>
        <v>0</v>
      </c>
      <c r="S300" s="39" t="n">
        <f aca="false">S164+S158+S156+S162</f>
        <v>0</v>
      </c>
      <c r="T300" s="39" t="n">
        <f aca="false">T164+T158+T156+T162</f>
        <v>0</v>
      </c>
      <c r="U300" s="39" t="n">
        <f aca="false">U164+U158+U156+U162</f>
        <v>0</v>
      </c>
      <c r="V300" s="39" t="n">
        <f aca="false">V164+V158+V156+V162</f>
        <v>0</v>
      </c>
      <c r="W300" s="39" t="n">
        <f aca="false">W164+W158+W156+W162</f>
        <v>0</v>
      </c>
      <c r="X300" s="39" t="n">
        <f aca="false">X164+X158+X156+X162</f>
        <v>0</v>
      </c>
    </row>
    <row r="301" s="25" customFormat="true" ht="11.25" hidden="false" customHeight="false" outlineLevel="0" collapsed="false">
      <c r="B301" s="34"/>
      <c r="C301" s="35" t="s">
        <v>46</v>
      </c>
      <c r="D301" s="37"/>
      <c r="E301" s="37"/>
      <c r="F301" s="38"/>
      <c r="G301" s="76" t="n">
        <v>0</v>
      </c>
      <c r="H301" s="76" t="n">
        <v>0</v>
      </c>
      <c r="I301" s="76" t="n">
        <v>0</v>
      </c>
      <c r="J301" s="76" t="n">
        <v>0</v>
      </c>
      <c r="K301" s="76" t="n">
        <v>0</v>
      </c>
      <c r="L301" s="76" t="n">
        <v>0</v>
      </c>
      <c r="M301" s="76" t="n">
        <v>0</v>
      </c>
      <c r="N301" s="76" t="n">
        <v>0</v>
      </c>
      <c r="O301" s="76" t="n">
        <v>0</v>
      </c>
      <c r="P301" s="76" t="n">
        <v>0</v>
      </c>
      <c r="Q301" s="76" t="n">
        <v>0</v>
      </c>
      <c r="R301" s="76" t="n">
        <v>0</v>
      </c>
      <c r="S301" s="76" t="n">
        <v>0</v>
      </c>
      <c r="T301" s="76" t="n">
        <v>0</v>
      </c>
      <c r="U301" s="76" t="n">
        <v>0</v>
      </c>
      <c r="V301" s="76" t="n">
        <v>0</v>
      </c>
      <c r="W301" s="76" t="n">
        <v>0</v>
      </c>
      <c r="X301" s="76" t="n">
        <v>0</v>
      </c>
    </row>
    <row r="302" s="25" customFormat="true" ht="11.25" hidden="false" customHeight="false" outlineLevel="0" collapsed="false">
      <c r="B302" s="34"/>
      <c r="C302" s="35" t="s">
        <v>38</v>
      </c>
      <c r="D302" s="37"/>
      <c r="E302" s="37"/>
      <c r="F302" s="38"/>
      <c r="G302" s="76" t="n">
        <v>0</v>
      </c>
      <c r="H302" s="76" t="n">
        <v>0</v>
      </c>
      <c r="I302" s="76" t="n">
        <v>0</v>
      </c>
      <c r="J302" s="76" t="n">
        <v>0</v>
      </c>
      <c r="K302" s="76" t="n">
        <v>0</v>
      </c>
      <c r="L302" s="76" t="n">
        <v>0</v>
      </c>
      <c r="M302" s="76" t="n">
        <v>0</v>
      </c>
      <c r="N302" s="76" t="n">
        <v>0</v>
      </c>
      <c r="O302" s="76" t="n">
        <v>0</v>
      </c>
      <c r="P302" s="76" t="n">
        <v>0</v>
      </c>
      <c r="Q302" s="76" t="n">
        <v>0</v>
      </c>
      <c r="R302" s="76" t="n">
        <v>0</v>
      </c>
      <c r="S302" s="76" t="n">
        <v>0</v>
      </c>
      <c r="T302" s="76" t="n">
        <v>0</v>
      </c>
      <c r="U302" s="76" t="n">
        <v>0</v>
      </c>
      <c r="V302" s="76" t="n">
        <v>0</v>
      </c>
      <c r="W302" s="76" t="n">
        <v>0</v>
      </c>
      <c r="X302" s="76" t="n">
        <v>0</v>
      </c>
    </row>
    <row r="303" s="75" customFormat="true" ht="11.25" hidden="false" customHeight="false" outlineLevel="0" collapsed="false">
      <c r="B303" s="34"/>
      <c r="C303" s="35" t="s">
        <v>34</v>
      </c>
      <c r="D303" s="37"/>
      <c r="E303" s="37"/>
      <c r="F303" s="38"/>
      <c r="G303" s="76" t="n">
        <f aca="false">G159+G160</f>
        <v>23208.644</v>
      </c>
      <c r="H303" s="76" t="n">
        <f aca="false">H159+H160</f>
        <v>0</v>
      </c>
      <c r="I303" s="76" t="n">
        <f aca="false">I159+I160</f>
        <v>13849.793</v>
      </c>
      <c r="J303" s="76" t="n">
        <f aca="false">J159+J160</f>
        <v>9358.851</v>
      </c>
      <c r="K303" s="76" t="n">
        <f aca="false">K159+K160</f>
        <v>13849.793</v>
      </c>
      <c r="L303" s="76" t="n">
        <f aca="false">L159+L160</f>
        <v>0</v>
      </c>
      <c r="M303" s="76" t="n">
        <f aca="false">M159+M160</f>
        <v>0</v>
      </c>
      <c r="N303" s="76" t="n">
        <f aca="false">N159+N160</f>
        <v>0</v>
      </c>
      <c r="O303" s="76" t="n">
        <f aca="false">O159+O160</f>
        <v>0</v>
      </c>
      <c r="P303" s="76" t="n">
        <f aca="false">P159+P160</f>
        <v>0</v>
      </c>
      <c r="Q303" s="76" t="n">
        <f aca="false">Q159+Q160</f>
        <v>0</v>
      </c>
      <c r="R303" s="76" t="n">
        <f aca="false">R159+R160</f>
        <v>0</v>
      </c>
      <c r="S303" s="76" t="n">
        <f aca="false">S159+S160</f>
        <v>0</v>
      </c>
      <c r="T303" s="76" t="n">
        <f aca="false">T159+T160</f>
        <v>0</v>
      </c>
      <c r="U303" s="76" t="n">
        <f aca="false">U159+U160</f>
        <v>0</v>
      </c>
      <c r="V303" s="76" t="n">
        <f aca="false">V159+V160</f>
        <v>0</v>
      </c>
      <c r="W303" s="76" t="n">
        <f aca="false">W159+W160</f>
        <v>0</v>
      </c>
      <c r="X303" s="76" t="n">
        <f aca="false">X159+X160</f>
        <v>0</v>
      </c>
    </row>
    <row r="304" s="25" customFormat="true" ht="18" hidden="false" customHeight="true" outlineLevel="0" collapsed="false">
      <c r="B304" s="64" t="s">
        <v>267</v>
      </c>
      <c r="C304" s="64"/>
      <c r="D304" s="69"/>
      <c r="E304" s="70"/>
      <c r="F304" s="71"/>
      <c r="G304" s="72" t="n">
        <f aca="false">SUBTOTAL(9,G305:G308)</f>
        <v>921997.72</v>
      </c>
      <c r="H304" s="72" t="n">
        <f aca="false">SUBTOTAL(9,H305:H308)</f>
        <v>241597.815</v>
      </c>
      <c r="I304" s="72" t="n">
        <f aca="false">SUBTOTAL(9,I305:I308)</f>
        <v>457023.053</v>
      </c>
      <c r="J304" s="72" t="n">
        <f aca="false">SUBTOTAL(9,J305:J308)</f>
        <v>57376.852</v>
      </c>
      <c r="K304" s="73" t="n">
        <f aca="false">SUBTOTAL(9,K305:K308)</f>
        <v>19600.053</v>
      </c>
      <c r="L304" s="73" t="n">
        <f aca="false">SUBTOTAL(9,L305:L308)</f>
        <v>41153</v>
      </c>
      <c r="M304" s="73" t="n">
        <f aca="false">SUBTOTAL(9,M305:M308)</f>
        <v>81610</v>
      </c>
      <c r="N304" s="73" t="n">
        <f aca="false">SUBTOTAL(9,N305:N308)</f>
        <v>103660</v>
      </c>
      <c r="O304" s="72" t="n">
        <f aca="false">SUBTOTAL(9,O305:O308)</f>
        <v>211000</v>
      </c>
      <c r="P304" s="72" t="n">
        <f aca="false">SUBTOTAL(9,P305:P308)</f>
        <v>166000</v>
      </c>
      <c r="Q304" s="72" t="n">
        <f aca="false">SUBTOTAL(9,Q305:Q308)</f>
        <v>0</v>
      </c>
      <c r="R304" s="72" t="n">
        <f aca="false">SUBTOTAL(9,R305:R308)</f>
        <v>0</v>
      </c>
      <c r="S304" s="72" t="n">
        <f aca="false">SUBTOTAL(9,S305:S308)</f>
        <v>0</v>
      </c>
      <c r="T304" s="72" t="n">
        <f aca="false">SUBTOTAL(9,T305:T308)</f>
        <v>0</v>
      </c>
      <c r="U304" s="72" t="n">
        <f aca="false">SUBTOTAL(9,U305:U308)</f>
        <v>0</v>
      </c>
      <c r="V304" s="72" t="n">
        <f aca="false">SUBTOTAL(9,V305:V308)</f>
        <v>0</v>
      </c>
      <c r="W304" s="72" t="n">
        <f aca="false">SUBTOTAL(9,W305:W308)</f>
        <v>0</v>
      </c>
      <c r="X304" s="61" t="n">
        <f aca="false">SUBTOTAL(9,X305:X308)</f>
        <v>166000</v>
      </c>
    </row>
    <row r="305" s="25" customFormat="true" ht="11.25" hidden="false" customHeight="false" outlineLevel="0" collapsed="false">
      <c r="B305" s="34"/>
      <c r="C305" s="35" t="s">
        <v>29</v>
      </c>
      <c r="D305" s="37"/>
      <c r="E305" s="37"/>
      <c r="F305" s="38"/>
      <c r="G305" s="39" t="n">
        <f aca="false">G180+G169+G167+G171+G174+G183+G177+G185+G187</f>
        <v>913794.849</v>
      </c>
      <c r="H305" s="39" t="n">
        <f aca="false">H180+H169+H167+H171+H174+H183+H177+H185+H187</f>
        <v>240557.815</v>
      </c>
      <c r="I305" s="39" t="n">
        <f aca="false">I180+I169+I167+I171+I174+I183+I177+I185+I187</f>
        <v>456094.542</v>
      </c>
      <c r="J305" s="39" t="n">
        <f aca="false">J180+J169+J167+J171+J174+J183+J177+J185+J187</f>
        <v>51142.492</v>
      </c>
      <c r="K305" s="39" t="n">
        <f aca="false">K180+K169+K167+K171+K174+K183+K177+K185+K187</f>
        <v>18671.542</v>
      </c>
      <c r="L305" s="39" t="n">
        <f aca="false">L180+L169+L167+L171+L174+L183+L177+L185+L187</f>
        <v>41153</v>
      </c>
      <c r="M305" s="39" t="n">
        <f aca="false">M180+M169+M167+M171+M174+M183+M177+M185+M187</f>
        <v>81610</v>
      </c>
      <c r="N305" s="39" t="n">
        <f aca="false">N180+N169+N167+N171+N174+N183+N177+N185+N187</f>
        <v>103660</v>
      </c>
      <c r="O305" s="39" t="n">
        <f aca="false">O180+O169+O167+O171+O174+O183+O177+O185+O187</f>
        <v>211000</v>
      </c>
      <c r="P305" s="39" t="n">
        <f aca="false">P180+P169+P167+P171+P174+P183+P177+P185+P187</f>
        <v>166000</v>
      </c>
      <c r="Q305" s="39" t="n">
        <f aca="false">Q180+Q169+Q167+Q171+Q174+Q183+Q177+Q185+Q187</f>
        <v>0</v>
      </c>
      <c r="R305" s="39" t="n">
        <f aca="false">R180+R169+R167+R171+R174+R183+R177+R185+R187</f>
        <v>0</v>
      </c>
      <c r="S305" s="39" t="n">
        <f aca="false">S180+S169+S167+S171+S174+S183+S177+S185+S187</f>
        <v>0</v>
      </c>
      <c r="T305" s="39" t="n">
        <f aca="false">T180+T169+T167+T171+T174+T183+T177+T185+T187</f>
        <v>0</v>
      </c>
      <c r="U305" s="39" t="n">
        <f aca="false">U180+U169+U167+U171+U174+U183+U177+U185+U187</f>
        <v>0</v>
      </c>
      <c r="V305" s="39" t="n">
        <f aca="false">V180+V169+V167+V171+V174+V183+V177+V185+V187</f>
        <v>0</v>
      </c>
      <c r="W305" s="39" t="n">
        <f aca="false">W180+W169+W167+W171+W174+W183+W177+W185+W187</f>
        <v>0</v>
      </c>
      <c r="X305" s="39" t="n">
        <f aca="false">X180+X169+X167+X171+X174+X183+X177+X185+X187</f>
        <v>166000</v>
      </c>
    </row>
    <row r="306" s="25" customFormat="true" ht="11.25" hidden="false" customHeight="false" outlineLevel="0" collapsed="false">
      <c r="B306" s="34"/>
      <c r="C306" s="35" t="s">
        <v>46</v>
      </c>
      <c r="D306" s="37"/>
      <c r="E306" s="37"/>
      <c r="F306" s="38"/>
      <c r="G306" s="39" t="n">
        <f aca="false">G175+G178</f>
        <v>7162.871</v>
      </c>
      <c r="H306" s="39" t="n">
        <f aca="false">H175+H178</f>
        <v>0</v>
      </c>
      <c r="I306" s="39" t="n">
        <f aca="false">I175+I178</f>
        <v>928.511</v>
      </c>
      <c r="J306" s="39" t="n">
        <f aca="false">J175+J178</f>
        <v>6234.36</v>
      </c>
      <c r="K306" s="39" t="n">
        <f aca="false">K175+K178</f>
        <v>928.511</v>
      </c>
      <c r="L306" s="39" t="n">
        <f aca="false">L175+L178</f>
        <v>0</v>
      </c>
      <c r="M306" s="39" t="n">
        <f aca="false">M175+M178</f>
        <v>0</v>
      </c>
      <c r="N306" s="39" t="n">
        <f aca="false">N175+N178</f>
        <v>0</v>
      </c>
      <c r="O306" s="39" t="n">
        <f aca="false">O175+O178</f>
        <v>0</v>
      </c>
      <c r="P306" s="39" t="n">
        <f aca="false">P175+P178</f>
        <v>0</v>
      </c>
      <c r="Q306" s="39" t="n">
        <f aca="false">Q175+Q178</f>
        <v>0</v>
      </c>
      <c r="R306" s="39" t="n">
        <f aca="false">R175+R178</f>
        <v>0</v>
      </c>
      <c r="S306" s="39" t="n">
        <f aca="false">S175+S178</f>
        <v>0</v>
      </c>
      <c r="T306" s="39" t="n">
        <f aca="false">T175+T178</f>
        <v>0</v>
      </c>
      <c r="U306" s="39" t="n">
        <f aca="false">U175+U178</f>
        <v>0</v>
      </c>
      <c r="V306" s="39" t="n">
        <f aca="false">V175+V178</f>
        <v>0</v>
      </c>
      <c r="W306" s="39" t="n">
        <f aca="false">W175+W178</f>
        <v>0</v>
      </c>
      <c r="X306" s="39" t="n">
        <f aca="false">X175+X178</f>
        <v>0</v>
      </c>
    </row>
    <row r="307" s="25" customFormat="true" ht="11.25" hidden="false" customHeight="false" outlineLevel="0" collapsed="false">
      <c r="B307" s="34"/>
      <c r="C307" s="35" t="s">
        <v>268</v>
      </c>
      <c r="D307" s="37"/>
      <c r="E307" s="37"/>
      <c r="F307" s="38"/>
      <c r="G307" s="39" t="n">
        <f aca="false">G172+G181</f>
        <v>1040</v>
      </c>
      <c r="H307" s="39" t="n">
        <f aca="false">H172+H181</f>
        <v>1040</v>
      </c>
      <c r="I307" s="39" t="n">
        <f aca="false">I172+I181</f>
        <v>0</v>
      </c>
      <c r="J307" s="39" t="n">
        <f aca="false">J172+J181</f>
        <v>0</v>
      </c>
      <c r="K307" s="39" t="n">
        <f aca="false">K172+K181</f>
        <v>0</v>
      </c>
      <c r="L307" s="39" t="n">
        <f aca="false">L172+L181</f>
        <v>0</v>
      </c>
      <c r="M307" s="39" t="n">
        <f aca="false">M172+M181</f>
        <v>0</v>
      </c>
      <c r="N307" s="39" t="n">
        <f aca="false">N172+N181</f>
        <v>0</v>
      </c>
      <c r="O307" s="39" t="n">
        <f aca="false">O172+O181</f>
        <v>0</v>
      </c>
      <c r="P307" s="39" t="n">
        <f aca="false">P172+P181</f>
        <v>0</v>
      </c>
      <c r="Q307" s="39" t="n">
        <f aca="false">Q172+Q181</f>
        <v>0</v>
      </c>
      <c r="R307" s="39" t="n">
        <f aca="false">R172+R181</f>
        <v>0</v>
      </c>
      <c r="S307" s="39" t="n">
        <f aca="false">S172+S181</f>
        <v>0</v>
      </c>
      <c r="T307" s="39" t="n">
        <f aca="false">T172+T181</f>
        <v>0</v>
      </c>
      <c r="U307" s="39" t="n">
        <f aca="false">U172+U181</f>
        <v>0</v>
      </c>
      <c r="V307" s="39" t="n">
        <f aca="false">V172+V181</f>
        <v>0</v>
      </c>
      <c r="W307" s="39" t="n">
        <f aca="false">W172+W181</f>
        <v>0</v>
      </c>
      <c r="X307" s="39" t="n">
        <f aca="false">X172+X181</f>
        <v>0</v>
      </c>
    </row>
    <row r="308" s="75" customFormat="true" ht="11.25" hidden="false" customHeight="false" outlineLevel="0" collapsed="false">
      <c r="B308" s="34"/>
      <c r="C308" s="35" t="s">
        <v>34</v>
      </c>
      <c r="D308" s="37"/>
      <c r="E308" s="37"/>
      <c r="F308" s="38"/>
      <c r="G308" s="39" t="n">
        <f aca="false">0</f>
        <v>0</v>
      </c>
      <c r="H308" s="39" t="n">
        <f aca="false">0</f>
        <v>0</v>
      </c>
      <c r="I308" s="39" t="n">
        <f aca="false">0</f>
        <v>0</v>
      </c>
      <c r="J308" s="39" t="n">
        <f aca="false">0</f>
        <v>0</v>
      </c>
      <c r="K308" s="39" t="n">
        <f aca="false">0</f>
        <v>0</v>
      </c>
      <c r="L308" s="39" t="n">
        <f aca="false">0</f>
        <v>0</v>
      </c>
      <c r="M308" s="42" t="n">
        <f aca="false">0</f>
        <v>0</v>
      </c>
      <c r="N308" s="42" t="n">
        <f aca="false">0</f>
        <v>0</v>
      </c>
      <c r="O308" s="39" t="n">
        <f aca="false">0</f>
        <v>0</v>
      </c>
      <c r="P308" s="39" t="n">
        <f aca="false">0</f>
        <v>0</v>
      </c>
      <c r="Q308" s="39" t="n">
        <f aca="false">0</f>
        <v>0</v>
      </c>
      <c r="R308" s="39" t="n">
        <f aca="false">0</f>
        <v>0</v>
      </c>
      <c r="S308" s="39" t="n">
        <f aca="false">0</f>
        <v>0</v>
      </c>
      <c r="T308" s="39" t="n">
        <f aca="false">0</f>
        <v>0</v>
      </c>
      <c r="U308" s="39" t="n">
        <f aca="false">0</f>
        <v>0</v>
      </c>
      <c r="V308" s="39" t="n">
        <f aca="false">0</f>
        <v>0</v>
      </c>
      <c r="W308" s="39" t="n">
        <f aca="false">0</f>
        <v>0</v>
      </c>
      <c r="X308" s="43" t="n">
        <f aca="false">0</f>
        <v>0</v>
      </c>
    </row>
    <row r="309" s="25" customFormat="true" ht="18" hidden="false" customHeight="true" outlineLevel="0" collapsed="false">
      <c r="B309" s="64" t="s">
        <v>269</v>
      </c>
      <c r="C309" s="64"/>
      <c r="D309" s="69"/>
      <c r="E309" s="70"/>
      <c r="F309" s="71"/>
      <c r="G309" s="72" t="n">
        <f aca="false">SUBTOTAL(9,G310:G311)</f>
        <v>15677</v>
      </c>
      <c r="H309" s="72" t="n">
        <f aca="false">SUBTOTAL(9,H310:H310)</f>
        <v>103.633</v>
      </c>
      <c r="I309" s="72" t="n">
        <f aca="false">SUBTOTAL(9,I310:I311)</f>
        <v>11950</v>
      </c>
      <c r="J309" s="72" t="n">
        <f aca="false">SUBTOTAL(9,J310:J311)</f>
        <v>3623.367</v>
      </c>
      <c r="K309" s="72" t="n">
        <f aca="false">SUBTOTAL(9,K310:K311)</f>
        <v>0</v>
      </c>
      <c r="L309" s="72" t="n">
        <f aca="false">SUBTOTAL(9,L310:L311)</f>
        <v>150</v>
      </c>
      <c r="M309" s="72" t="n">
        <f aca="false">SUBTOTAL(9,M310:M311)</f>
        <v>2300</v>
      </c>
      <c r="N309" s="72" t="n">
        <f aca="false">SUBTOTAL(9,N310:N311)</f>
        <v>9500</v>
      </c>
      <c r="O309" s="72" t="n">
        <f aca="false">SUBTOTAL(9,O310:O311)</f>
        <v>0</v>
      </c>
      <c r="P309" s="72" t="n">
        <f aca="false">SUBTOTAL(9,P310:P311)</f>
        <v>0</v>
      </c>
      <c r="Q309" s="72" t="n">
        <f aca="false">SUBTOTAL(9,Q310:Q311)</f>
        <v>0</v>
      </c>
      <c r="R309" s="72" t="n">
        <f aca="false">SUBTOTAL(9,R310:R311)</f>
        <v>0</v>
      </c>
      <c r="S309" s="72" t="n">
        <f aca="false">SUBTOTAL(9,S310:S311)</f>
        <v>0</v>
      </c>
      <c r="T309" s="72" t="n">
        <f aca="false">SUBTOTAL(9,T310:T311)</f>
        <v>0</v>
      </c>
      <c r="U309" s="72" t="n">
        <f aca="false">SUBTOTAL(9,U310:U311)</f>
        <v>0</v>
      </c>
      <c r="V309" s="72" t="n">
        <f aca="false">SUBTOTAL(9,V310:V311)</f>
        <v>0</v>
      </c>
      <c r="W309" s="72" t="n">
        <f aca="false">SUBTOTAL(9,W310:W311)</f>
        <v>0</v>
      </c>
      <c r="X309" s="61" t="n">
        <f aca="false">SUBTOTAL(9,X310:X310)</f>
        <v>0</v>
      </c>
    </row>
    <row r="310" s="25" customFormat="true" ht="11.25" hidden="false" customHeight="false" outlineLevel="0" collapsed="false">
      <c r="B310" s="34"/>
      <c r="C310" s="35" t="s">
        <v>29</v>
      </c>
      <c r="D310" s="37"/>
      <c r="E310" s="37"/>
      <c r="F310" s="38"/>
      <c r="G310" s="39" t="n">
        <f aca="false">G190+G193</f>
        <v>15335</v>
      </c>
      <c r="H310" s="39" t="n">
        <f aca="false">H190+H193</f>
        <v>103.633</v>
      </c>
      <c r="I310" s="39" t="n">
        <f aca="false">I190+I193</f>
        <v>11950</v>
      </c>
      <c r="J310" s="39" t="n">
        <f aca="false">J190+J193</f>
        <v>3281.367</v>
      </c>
      <c r="K310" s="39" t="n">
        <f aca="false">K190+K193</f>
        <v>0</v>
      </c>
      <c r="L310" s="39" t="n">
        <f aca="false">L190+L193</f>
        <v>150</v>
      </c>
      <c r="M310" s="39" t="n">
        <f aca="false">M190+M193</f>
        <v>2300</v>
      </c>
      <c r="N310" s="39" t="n">
        <f aca="false">N190+N193</f>
        <v>9500</v>
      </c>
      <c r="O310" s="39" t="n">
        <f aca="false">O190+O193</f>
        <v>0</v>
      </c>
      <c r="P310" s="39" t="n">
        <f aca="false">P190+P193</f>
        <v>0</v>
      </c>
      <c r="Q310" s="39" t="n">
        <f aca="false">Q190+Q193</f>
        <v>0</v>
      </c>
      <c r="R310" s="39" t="n">
        <f aca="false">R190+R193</f>
        <v>0</v>
      </c>
      <c r="S310" s="39" t="n">
        <f aca="false">S190+S193</f>
        <v>0</v>
      </c>
      <c r="T310" s="39" t="n">
        <f aca="false">T190+T193</f>
        <v>0</v>
      </c>
      <c r="U310" s="39" t="n">
        <f aca="false">U190+U193</f>
        <v>0</v>
      </c>
      <c r="V310" s="39" t="n">
        <f aca="false">V190+V193</f>
        <v>0</v>
      </c>
      <c r="W310" s="39" t="n">
        <f aca="false">W190+W193</f>
        <v>0</v>
      </c>
      <c r="X310" s="39" t="n">
        <f aca="false">X190+X193</f>
        <v>0</v>
      </c>
    </row>
    <row r="311" s="25" customFormat="true" ht="11.25" hidden="false" customHeight="false" outlineLevel="0" collapsed="false">
      <c r="B311" s="34"/>
      <c r="C311" s="35" t="s">
        <v>182</v>
      </c>
      <c r="D311" s="37"/>
      <c r="E311" s="37"/>
      <c r="F311" s="38"/>
      <c r="G311" s="39" t="n">
        <f aca="false">G191</f>
        <v>342</v>
      </c>
      <c r="H311" s="39" t="n">
        <f aca="false">H191</f>
        <v>0</v>
      </c>
      <c r="I311" s="39" t="n">
        <f aca="false">I191</f>
        <v>0</v>
      </c>
      <c r="J311" s="39" t="n">
        <f aca="false">J191</f>
        <v>342</v>
      </c>
      <c r="K311" s="39" t="n">
        <f aca="false">K191</f>
        <v>0</v>
      </c>
      <c r="L311" s="39" t="n">
        <f aca="false">L191</f>
        <v>0</v>
      </c>
      <c r="M311" s="39" t="n">
        <f aca="false">M191</f>
        <v>0</v>
      </c>
      <c r="N311" s="39" t="n">
        <f aca="false">N191</f>
        <v>0</v>
      </c>
      <c r="O311" s="39" t="n">
        <f aca="false">O191</f>
        <v>0</v>
      </c>
      <c r="P311" s="39" t="n">
        <f aca="false">P191</f>
        <v>0</v>
      </c>
      <c r="Q311" s="39" t="n">
        <f aca="false">Q191</f>
        <v>0</v>
      </c>
      <c r="R311" s="39" t="n">
        <f aca="false">R191</f>
        <v>0</v>
      </c>
      <c r="S311" s="39" t="n">
        <f aca="false">S191</f>
        <v>0</v>
      </c>
      <c r="T311" s="39" t="n">
        <f aca="false">T191</f>
        <v>0</v>
      </c>
      <c r="U311" s="39" t="n">
        <f aca="false">U191</f>
        <v>0</v>
      </c>
      <c r="V311" s="39" t="n">
        <f aca="false">V191</f>
        <v>0</v>
      </c>
      <c r="W311" s="39" t="n">
        <f aca="false">W191</f>
        <v>0</v>
      </c>
      <c r="X311" s="42" t="n">
        <f aca="false">X191</f>
        <v>0</v>
      </c>
    </row>
    <row r="312" s="25" customFormat="true" ht="18" hidden="false" customHeight="true" outlineLevel="0" collapsed="false">
      <c r="B312" s="64" t="s">
        <v>270</v>
      </c>
      <c r="C312" s="64"/>
      <c r="D312" s="69"/>
      <c r="E312" s="70"/>
      <c r="F312" s="71"/>
      <c r="G312" s="72" t="n">
        <f aca="false">SUBTOTAL(9,G313:G314)</f>
        <v>63052.596</v>
      </c>
      <c r="H312" s="72" t="n">
        <f aca="false">SUBTOTAL(9,H313:H314)</f>
        <v>43327</v>
      </c>
      <c r="I312" s="72" t="n">
        <f aca="false">SUBTOTAL(9,I313:I314)</f>
        <v>19186</v>
      </c>
      <c r="J312" s="72" t="n">
        <f aca="false">SUBTOTAL(9,J313:J314)</f>
        <v>539.596</v>
      </c>
      <c r="K312" s="73" t="n">
        <f aca="false">SUBTOTAL(9,K313:K314)</f>
        <v>2106</v>
      </c>
      <c r="L312" s="73" t="n">
        <f aca="false">SUBTOTAL(9,L313:L314)</f>
        <v>2880</v>
      </c>
      <c r="M312" s="73" t="n">
        <f aca="false">SUBTOTAL(9,M313:M314)</f>
        <v>8200</v>
      </c>
      <c r="N312" s="73" t="n">
        <f aca="false">SUBTOTAL(9,N313:N314)</f>
        <v>3800</v>
      </c>
      <c r="O312" s="72" t="n">
        <f aca="false">SUBTOTAL(9,O313:O314)</f>
        <v>2200</v>
      </c>
      <c r="P312" s="72" t="n">
        <f aca="false">SUBTOTAL(9,P313:P314)</f>
        <v>0</v>
      </c>
      <c r="Q312" s="72" t="n">
        <f aca="false">SUBTOTAL(9,Q313:Q314)</f>
        <v>0</v>
      </c>
      <c r="R312" s="72" t="n">
        <f aca="false">SUBTOTAL(9,R313:R314)</f>
        <v>0</v>
      </c>
      <c r="S312" s="72" t="n">
        <f aca="false">SUBTOTAL(9,S313:S314)</f>
        <v>0</v>
      </c>
      <c r="T312" s="72" t="n">
        <f aca="false">SUBTOTAL(9,T313:T314)</f>
        <v>0</v>
      </c>
      <c r="U312" s="72" t="n">
        <f aca="false">SUBTOTAL(9,U313:U314)</f>
        <v>0</v>
      </c>
      <c r="V312" s="72" t="n">
        <f aca="false">SUBTOTAL(9,V313:V314)</f>
        <v>0</v>
      </c>
      <c r="W312" s="72" t="n">
        <f aca="false">SUBTOTAL(9,W313:W314)</f>
        <v>0</v>
      </c>
      <c r="X312" s="61" t="n">
        <f aca="false">SUBTOTAL(9,X313:X314)</f>
        <v>0</v>
      </c>
    </row>
    <row r="313" s="25" customFormat="true" ht="11.25" hidden="false" customHeight="false" outlineLevel="0" collapsed="false">
      <c r="B313" s="34"/>
      <c r="C313" s="35" t="s">
        <v>29</v>
      </c>
      <c r="D313" s="37"/>
      <c r="E313" s="37"/>
      <c r="F313" s="38"/>
      <c r="G313" s="39" t="n">
        <f aca="false">G196+G201+G199+G203</f>
        <v>58002.376</v>
      </c>
      <c r="H313" s="39" t="n">
        <f aca="false">H196+H201+H199</f>
        <v>38276.78</v>
      </c>
      <c r="I313" s="39" t="n">
        <f aca="false">I196+I201+I199+I203</f>
        <v>19186</v>
      </c>
      <c r="J313" s="39" t="n">
        <f aca="false">J196+J201+J199+J203</f>
        <v>539.596</v>
      </c>
      <c r="K313" s="39" t="n">
        <f aca="false">K196+K201+K199+K203</f>
        <v>2106</v>
      </c>
      <c r="L313" s="39" t="n">
        <f aca="false">L196+L201+L199+L203</f>
        <v>2880</v>
      </c>
      <c r="M313" s="39" t="n">
        <f aca="false">M196+M201+M199+M203</f>
        <v>8200</v>
      </c>
      <c r="N313" s="39" t="n">
        <f aca="false">N196+N201+N199+N203</f>
        <v>3800</v>
      </c>
      <c r="O313" s="39" t="n">
        <f aca="false">O196+O201+O199+O203</f>
        <v>2200</v>
      </c>
      <c r="P313" s="39" t="n">
        <f aca="false">P196+P201+P199+P203</f>
        <v>0</v>
      </c>
      <c r="Q313" s="39" t="n">
        <f aca="false">Q196+Q201+Q199+Q203</f>
        <v>0</v>
      </c>
      <c r="R313" s="39" t="n">
        <f aca="false">R196+R201+R199+R203</f>
        <v>0</v>
      </c>
      <c r="S313" s="39" t="n">
        <f aca="false">S196+S201+S199+S203</f>
        <v>0</v>
      </c>
      <c r="T313" s="39" t="n">
        <f aca="false">T196+T201+T199+T203</f>
        <v>0</v>
      </c>
      <c r="U313" s="39" t="n">
        <f aca="false">U196+U201+U199+U203</f>
        <v>0</v>
      </c>
      <c r="V313" s="39" t="n">
        <f aca="false">V196+V201+V199+V203</f>
        <v>0</v>
      </c>
      <c r="W313" s="39" t="n">
        <f aca="false">W196+W201+W199+W203</f>
        <v>0</v>
      </c>
      <c r="X313" s="39" t="n">
        <f aca="false">X196+X201+X199</f>
        <v>0</v>
      </c>
    </row>
    <row r="314" s="75" customFormat="true" ht="11.25" hidden="false" customHeight="false" outlineLevel="0" collapsed="false">
      <c r="B314" s="34"/>
      <c r="C314" s="35" t="s">
        <v>34</v>
      </c>
      <c r="D314" s="37"/>
      <c r="E314" s="37"/>
      <c r="F314" s="38"/>
      <c r="G314" s="76" t="n">
        <f aca="false">G197</f>
        <v>5050.22</v>
      </c>
      <c r="H314" s="76" t="n">
        <f aca="false">H197</f>
        <v>5050.22</v>
      </c>
      <c r="I314" s="76" t="n">
        <f aca="false">I197</f>
        <v>0</v>
      </c>
      <c r="J314" s="76" t="n">
        <f aca="false">0</f>
        <v>0</v>
      </c>
      <c r="K314" s="77" t="n">
        <f aca="false">0</f>
        <v>0</v>
      </c>
      <c r="L314" s="77" t="n">
        <f aca="false">0</f>
        <v>0</v>
      </c>
      <c r="M314" s="77" t="n">
        <f aca="false">0</f>
        <v>0</v>
      </c>
      <c r="N314" s="77" t="n">
        <f aca="false">0</f>
        <v>0</v>
      </c>
      <c r="O314" s="76" t="n">
        <f aca="false">0</f>
        <v>0</v>
      </c>
      <c r="P314" s="76" t="n">
        <f aca="false">0</f>
        <v>0</v>
      </c>
      <c r="Q314" s="76" t="n">
        <f aca="false">0</f>
        <v>0</v>
      </c>
      <c r="R314" s="76" t="n">
        <f aca="false">0</f>
        <v>0</v>
      </c>
      <c r="S314" s="76" t="n">
        <f aca="false">0</f>
        <v>0</v>
      </c>
      <c r="T314" s="76" t="n">
        <f aca="false">0</f>
        <v>0</v>
      </c>
      <c r="U314" s="76" t="n">
        <f aca="false">0</f>
        <v>0</v>
      </c>
      <c r="V314" s="76" t="n">
        <f aca="false">0</f>
        <v>0</v>
      </c>
      <c r="W314" s="76" t="n">
        <f aca="false">0</f>
        <v>0</v>
      </c>
      <c r="X314" s="79" t="n">
        <f aca="false">0</f>
        <v>0</v>
      </c>
    </row>
    <row r="315" s="25" customFormat="true" ht="18" hidden="false" customHeight="true" outlineLevel="0" collapsed="false">
      <c r="B315" s="64" t="s">
        <v>271</v>
      </c>
      <c r="C315" s="64"/>
      <c r="D315" s="69"/>
      <c r="E315" s="70"/>
      <c r="F315" s="71"/>
      <c r="G315" s="72" t="n">
        <f aca="false">SUBTOTAL(9,G316:G318)</f>
        <v>79775.274</v>
      </c>
      <c r="H315" s="72" t="n">
        <f aca="false">SUBTOTAL(9,H316:H318)</f>
        <v>37216.931</v>
      </c>
      <c r="I315" s="72" t="n">
        <f aca="false">SUBTOTAL(9,I316:I318)</f>
        <v>33404.318</v>
      </c>
      <c r="J315" s="72" t="n">
        <f aca="false">SUBTOTAL(9,J316:J318)</f>
        <v>9154.025</v>
      </c>
      <c r="K315" s="73" t="n">
        <f aca="false">SUBTOTAL(9,K316:K318)</f>
        <v>4768.106</v>
      </c>
      <c r="L315" s="73" t="n">
        <f aca="false">SUBTOTAL(9,L316:L318)</f>
        <v>4508.106</v>
      </c>
      <c r="M315" s="73" t="n">
        <f aca="false">SUBTOTAL(9,M316:M318)</f>
        <v>11568.106</v>
      </c>
      <c r="N315" s="73" t="n">
        <f aca="false">SUBTOTAL(9,N316:N318)</f>
        <v>7960</v>
      </c>
      <c r="O315" s="72" t="n">
        <f aca="false">SUBTOTAL(9,O316:O318)</f>
        <v>4600</v>
      </c>
      <c r="P315" s="72" t="n">
        <f aca="false">SUBTOTAL(9,P316:P318)</f>
        <v>0</v>
      </c>
      <c r="Q315" s="72" t="n">
        <f aca="false">SUBTOTAL(9,Q316:Q318)</f>
        <v>0</v>
      </c>
      <c r="R315" s="72" t="n">
        <f aca="false">SUBTOTAL(9,R316:R318)</f>
        <v>0</v>
      </c>
      <c r="S315" s="72" t="n">
        <f aca="false">SUBTOTAL(9,S316:S318)</f>
        <v>0</v>
      </c>
      <c r="T315" s="72" t="n">
        <f aca="false">SUBTOTAL(9,T316:T318)</f>
        <v>0</v>
      </c>
      <c r="U315" s="72" t="n">
        <f aca="false">SUBTOTAL(9,U316:U318)</f>
        <v>0</v>
      </c>
      <c r="V315" s="72" t="n">
        <f aca="false">SUBTOTAL(9,V316:V318)</f>
        <v>0</v>
      </c>
      <c r="W315" s="72" t="n">
        <f aca="false">SUBTOTAL(9,W316:W318)</f>
        <v>0</v>
      </c>
      <c r="X315" s="61" t="n">
        <f aca="false">SUBTOTAL(9,X316:X318)</f>
        <v>0</v>
      </c>
    </row>
    <row r="316" s="25" customFormat="true" ht="11.25" hidden="false" customHeight="false" outlineLevel="0" collapsed="false">
      <c r="B316" s="34"/>
      <c r="C316" s="35" t="s">
        <v>29</v>
      </c>
      <c r="D316" s="37"/>
      <c r="E316" s="37"/>
      <c r="F316" s="38"/>
      <c r="G316" s="39" t="n">
        <f aca="false">G206+G208</f>
        <v>79775.274</v>
      </c>
      <c r="H316" s="39" t="n">
        <f aca="false">H206+H208</f>
        <v>37216.931</v>
      </c>
      <c r="I316" s="39" t="n">
        <f aca="false">I206+I208</f>
        <v>33404.318</v>
      </c>
      <c r="J316" s="39" t="n">
        <f aca="false">J206+J208</f>
        <v>9154.025</v>
      </c>
      <c r="K316" s="39" t="n">
        <f aca="false">K206+K208</f>
        <v>4768.106</v>
      </c>
      <c r="L316" s="39" t="n">
        <f aca="false">L206+L208</f>
        <v>4508.106</v>
      </c>
      <c r="M316" s="39" t="n">
        <f aca="false">M206+M208</f>
        <v>11568.106</v>
      </c>
      <c r="N316" s="39" t="n">
        <f aca="false">N206+N208</f>
        <v>7960</v>
      </c>
      <c r="O316" s="39" t="n">
        <f aca="false">O206+O208</f>
        <v>4600</v>
      </c>
      <c r="P316" s="39" t="n">
        <f aca="false">P206+P208</f>
        <v>0</v>
      </c>
      <c r="Q316" s="39" t="n">
        <f aca="false">Q196+Q201+Q206+Q208</f>
        <v>0</v>
      </c>
      <c r="R316" s="39" t="n">
        <f aca="false">R196+R201+R206+R208</f>
        <v>0</v>
      </c>
      <c r="S316" s="39" t="n">
        <f aca="false">S196+S201+S206+S208</f>
        <v>0</v>
      </c>
      <c r="T316" s="39" t="n">
        <f aca="false">T196+T201+T206+T208</f>
        <v>0</v>
      </c>
      <c r="U316" s="39" t="n">
        <f aca="false">U196+U201+U206+U208</f>
        <v>0</v>
      </c>
      <c r="V316" s="39" t="n">
        <f aca="false">V196+V201+V206+V208</f>
        <v>0</v>
      </c>
      <c r="W316" s="39" t="n">
        <f aca="false">W196+W201+W206+W208</f>
        <v>0</v>
      </c>
      <c r="X316" s="39" t="n">
        <f aca="false">X196+X201+X206+X208</f>
        <v>0</v>
      </c>
    </row>
    <row r="317" s="25" customFormat="true" ht="11.25" hidden="false" customHeight="false" outlineLevel="0" collapsed="false">
      <c r="B317" s="34"/>
      <c r="C317" s="35" t="s">
        <v>46</v>
      </c>
      <c r="D317" s="37"/>
      <c r="E317" s="37"/>
      <c r="F317" s="38"/>
      <c r="G317" s="76" t="n">
        <v>0</v>
      </c>
      <c r="H317" s="40" t="n">
        <v>0</v>
      </c>
      <c r="I317" s="40" t="n">
        <v>0</v>
      </c>
      <c r="J317" s="40" t="n">
        <v>0</v>
      </c>
      <c r="K317" s="47" t="n">
        <v>0</v>
      </c>
      <c r="L317" s="47" t="n">
        <v>0</v>
      </c>
      <c r="M317" s="47" t="n">
        <v>0</v>
      </c>
      <c r="N317" s="47" t="n">
        <v>0</v>
      </c>
      <c r="O317" s="40" t="n">
        <v>0</v>
      </c>
      <c r="P317" s="40" t="n">
        <v>0</v>
      </c>
      <c r="Q317" s="40" t="n">
        <v>0</v>
      </c>
      <c r="R317" s="40" t="n">
        <v>0</v>
      </c>
      <c r="S317" s="40" t="n">
        <v>0</v>
      </c>
      <c r="T317" s="40" t="n">
        <v>0</v>
      </c>
      <c r="U317" s="40" t="n">
        <v>0</v>
      </c>
      <c r="V317" s="40" t="n">
        <v>0</v>
      </c>
      <c r="W317" s="40" t="n">
        <v>0</v>
      </c>
      <c r="X317" s="80" t="n">
        <v>0</v>
      </c>
    </row>
    <row r="318" s="75" customFormat="true" ht="11.25" hidden="false" customHeight="false" outlineLevel="0" collapsed="false">
      <c r="B318" s="34"/>
      <c r="C318" s="35" t="s">
        <v>34</v>
      </c>
      <c r="D318" s="37"/>
      <c r="E318" s="37"/>
      <c r="F318" s="38"/>
      <c r="G318" s="76" t="n">
        <f aca="false">G209</f>
        <v>0</v>
      </c>
      <c r="H318" s="76" t="n">
        <f aca="false">H209</f>
        <v>0</v>
      </c>
      <c r="I318" s="76" t="n">
        <f aca="false">I209</f>
        <v>0</v>
      </c>
      <c r="J318" s="76" t="n">
        <f aca="false">J209</f>
        <v>0</v>
      </c>
      <c r="K318" s="76" t="n">
        <f aca="false">K209</f>
        <v>0</v>
      </c>
      <c r="L318" s="76" t="n">
        <f aca="false">L209</f>
        <v>0</v>
      </c>
      <c r="M318" s="77" t="n">
        <f aca="false">M209</f>
        <v>0</v>
      </c>
      <c r="N318" s="77" t="n">
        <f aca="false">N209</f>
        <v>0</v>
      </c>
      <c r="O318" s="76" t="n">
        <f aca="false">O209</f>
        <v>0</v>
      </c>
      <c r="P318" s="76" t="n">
        <f aca="false">P209</f>
        <v>0</v>
      </c>
      <c r="Q318" s="76" t="n">
        <f aca="false">Q209</f>
        <v>0</v>
      </c>
      <c r="R318" s="76" t="n">
        <f aca="false">R209</f>
        <v>0</v>
      </c>
      <c r="S318" s="76" t="n">
        <f aca="false">S209</f>
        <v>0</v>
      </c>
      <c r="T318" s="76" t="n">
        <f aca="false">T209</f>
        <v>0</v>
      </c>
      <c r="U318" s="76" t="n">
        <f aca="false">U209</f>
        <v>0</v>
      </c>
      <c r="V318" s="76" t="n">
        <f aca="false">V209</f>
        <v>0</v>
      </c>
      <c r="W318" s="76" t="n">
        <f aca="false">W209</f>
        <v>0</v>
      </c>
      <c r="X318" s="79" t="n">
        <f aca="false">X209</f>
        <v>0</v>
      </c>
    </row>
    <row r="319" s="25" customFormat="true" ht="18" hidden="false" customHeight="true" outlineLevel="0" collapsed="false">
      <c r="B319" s="64" t="s">
        <v>272</v>
      </c>
      <c r="C319" s="64"/>
      <c r="D319" s="69"/>
      <c r="E319" s="70"/>
      <c r="F319" s="71"/>
      <c r="G319" s="72" t="n">
        <f aca="false">SUBTOTAL(9,G320:G323)</f>
        <v>1263934.183</v>
      </c>
      <c r="H319" s="72" t="n">
        <f aca="false">SUBTOTAL(9,H320:H323)</f>
        <v>933709.559</v>
      </c>
      <c r="I319" s="72" t="n">
        <f aca="false">SUBTOTAL(9,I320:I323)</f>
        <v>288053.517</v>
      </c>
      <c r="J319" s="72" t="n">
        <f aca="false">SUBTOTAL(9,J320:J323)</f>
        <v>26571.107</v>
      </c>
      <c r="K319" s="73" t="n">
        <f aca="false">SUBTOTAL(9,K320:K323)</f>
        <v>56783.063</v>
      </c>
      <c r="L319" s="73" t="n">
        <f aca="false">SUBTOTAL(9,L320:L323)</f>
        <v>27834.613</v>
      </c>
      <c r="M319" s="73" t="n">
        <f aca="false">SUBTOTAL(9,M320:M323)</f>
        <v>74878.068</v>
      </c>
      <c r="N319" s="73" t="n">
        <f aca="false">SUBTOTAL(9,N320:N323)</f>
        <v>82046.068</v>
      </c>
      <c r="O319" s="72" t="n">
        <f aca="false">SUBTOTAL(9,O320:O323)</f>
        <v>46511.705</v>
      </c>
      <c r="P319" s="72" t="n">
        <f aca="false">SUBTOTAL(9,P320:P323)</f>
        <v>15600</v>
      </c>
      <c r="Q319" s="72" t="n">
        <f aca="false">SUBTOTAL(9,Q320:Q323)</f>
        <v>0</v>
      </c>
      <c r="R319" s="72" t="n">
        <f aca="false">SUBTOTAL(9,R320:R323)</f>
        <v>0</v>
      </c>
      <c r="S319" s="72" t="n">
        <f aca="false">SUBTOTAL(9,S320:S323)</f>
        <v>0</v>
      </c>
      <c r="T319" s="72" t="n">
        <f aca="false">SUBTOTAL(9,T320:T323)</f>
        <v>0</v>
      </c>
      <c r="U319" s="72" t="n">
        <f aca="false">SUBTOTAL(9,U320:U323)</f>
        <v>0</v>
      </c>
      <c r="V319" s="72" t="n">
        <f aca="false">SUBTOTAL(9,V320:V323)</f>
        <v>0</v>
      </c>
      <c r="W319" s="72" t="n">
        <f aca="false">SUBTOTAL(9,W320:W323)</f>
        <v>0</v>
      </c>
      <c r="X319" s="61" t="n">
        <f aca="false">SUBTOTAL(9,X320:X323)</f>
        <v>15600</v>
      </c>
    </row>
    <row r="320" s="25" customFormat="true" ht="11.25" hidden="false" customHeight="false" outlineLevel="0" collapsed="false">
      <c r="B320" s="34"/>
      <c r="C320" s="35" t="s">
        <v>29</v>
      </c>
      <c r="D320" s="37"/>
      <c r="E320" s="37"/>
      <c r="F320" s="38"/>
      <c r="G320" s="39" t="n">
        <f aca="false">G212+G222+G226+G217+G220+G229+G231+G235+G237+G233</f>
        <v>1074860.563</v>
      </c>
      <c r="H320" s="39" t="n">
        <f aca="false">H212+H222+H226+H217+H220+H229+H231+H235+H237+H233</f>
        <v>770735.939</v>
      </c>
      <c r="I320" s="39" t="n">
        <f aca="false">I212+I222+I226+I217+I220+I229+I231+I235+I237+I233</f>
        <v>261953.517</v>
      </c>
      <c r="J320" s="39" t="n">
        <f aca="false">J212+J222+J226+J217+J220+J229+J231+J235+J237+J233</f>
        <v>26571.107</v>
      </c>
      <c r="K320" s="39" t="n">
        <f aca="false">K212+K222+K226+K217+K220+K229+K231+K235+K237+K233</f>
        <v>55783.063</v>
      </c>
      <c r="L320" s="39" t="n">
        <f aca="false">L212+L222+L226+L217+L220+L229+L231+L235+L237+L233</f>
        <v>21671.613</v>
      </c>
      <c r="M320" s="39" t="n">
        <f aca="false">M212+M222+M226+M217+M220+M229+M231+M235+M237+M233</f>
        <v>62965.068</v>
      </c>
      <c r="N320" s="39" t="n">
        <f aca="false">N212+N222+N226+N217+N220+N229+N231+N235+N237+N233</f>
        <v>75022.068</v>
      </c>
      <c r="O320" s="39" t="n">
        <f aca="false">O212+O222+O226+O217+O220+O229+O231+O235+O237+O233</f>
        <v>46511.705</v>
      </c>
      <c r="P320" s="39" t="n">
        <f aca="false">P212+P222+P226+P217+P220+P229+P231+P235+P237+P233</f>
        <v>15600</v>
      </c>
      <c r="Q320" s="39" t="n">
        <f aca="false">Q212+Q222+Q226+Q217+Q220+Q229+Q231+Q235+Q237+Q233</f>
        <v>0</v>
      </c>
      <c r="R320" s="39" t="n">
        <f aca="false">R212+R222+R226+R217+R220+R229+R231+R235+R237+R233</f>
        <v>0</v>
      </c>
      <c r="S320" s="39" t="n">
        <f aca="false">S212+S222+S226+S217+S220+S229+S231+S235+S237+S233</f>
        <v>0</v>
      </c>
      <c r="T320" s="39" t="n">
        <f aca="false">T212+T222+T226+T217+T220+T229+T231+T235+T237+T233</f>
        <v>0</v>
      </c>
      <c r="U320" s="39" t="n">
        <f aca="false">U212+U222+U226+U217+U220+U229+U231+U235+U237+U233</f>
        <v>0</v>
      </c>
      <c r="V320" s="39" t="n">
        <f aca="false">V212+V222+V226+V217+V220+V229+V231+V235+V237+V233</f>
        <v>0</v>
      </c>
      <c r="W320" s="39" t="n">
        <f aca="false">W212+W222+W226+W217+W220+W229+W231+W235+W237+W233</f>
        <v>0</v>
      </c>
      <c r="X320" s="39" t="n">
        <f aca="false">X212+X222+X226+X217+X220+X229+X231+X235+X237+X233</f>
        <v>15600</v>
      </c>
    </row>
    <row r="321" s="25" customFormat="true" ht="11.25" hidden="false" customHeight="false" outlineLevel="0" collapsed="false">
      <c r="B321" s="34"/>
      <c r="C321" s="35" t="s">
        <v>46</v>
      </c>
      <c r="D321" s="37"/>
      <c r="E321" s="37"/>
      <c r="F321" s="38"/>
      <c r="G321" s="39" t="n">
        <f aca="false">G213+G223</f>
        <v>131996.62</v>
      </c>
      <c r="H321" s="39" t="n">
        <f aca="false">H213+H223</f>
        <v>131996.62</v>
      </c>
      <c r="I321" s="39" t="n">
        <f aca="false">I213+I223</f>
        <v>0</v>
      </c>
      <c r="J321" s="39" t="n">
        <f aca="false">J213+J223</f>
        <v>0</v>
      </c>
      <c r="K321" s="39" t="n">
        <f aca="false">K213+K223</f>
        <v>0</v>
      </c>
      <c r="L321" s="39" t="n">
        <f aca="false">L213+L223</f>
        <v>0</v>
      </c>
      <c r="M321" s="39" t="n">
        <f aca="false">M213+M223</f>
        <v>0</v>
      </c>
      <c r="N321" s="39" t="n">
        <f aca="false">N213+N223</f>
        <v>0</v>
      </c>
      <c r="O321" s="39" t="n">
        <f aca="false">O213+O223</f>
        <v>0</v>
      </c>
      <c r="P321" s="39" t="n">
        <f aca="false">P213+P223</f>
        <v>0</v>
      </c>
      <c r="Q321" s="39" t="n">
        <f aca="false">Q213+Q223</f>
        <v>0</v>
      </c>
      <c r="R321" s="39" t="n">
        <f aca="false">R213+R223</f>
        <v>0</v>
      </c>
      <c r="S321" s="39" t="n">
        <f aca="false">S213+S223</f>
        <v>0</v>
      </c>
      <c r="T321" s="39" t="n">
        <f aca="false">T213+T223</f>
        <v>0</v>
      </c>
      <c r="U321" s="39" t="n">
        <f aca="false">U213+U223</f>
        <v>0</v>
      </c>
      <c r="V321" s="39" t="n">
        <f aca="false">V213+V223</f>
        <v>0</v>
      </c>
      <c r="W321" s="39" t="n">
        <f aca="false">W213+W223</f>
        <v>0</v>
      </c>
      <c r="X321" s="39" t="n">
        <f aca="false">X213+X223</f>
        <v>0</v>
      </c>
    </row>
    <row r="322" s="25" customFormat="true" ht="11.25" hidden="false" customHeight="false" outlineLevel="0" collapsed="false">
      <c r="B322" s="34"/>
      <c r="C322" s="35" t="s">
        <v>217</v>
      </c>
      <c r="D322" s="37"/>
      <c r="E322" s="37"/>
      <c r="F322" s="38"/>
      <c r="G322" s="39" t="n">
        <f aca="false">G227+G218</f>
        <v>34276</v>
      </c>
      <c r="H322" s="39" t="n">
        <f aca="false">H227+H218</f>
        <v>8320</v>
      </c>
      <c r="I322" s="39" t="n">
        <f aca="false">I227+I218</f>
        <v>25956</v>
      </c>
      <c r="J322" s="39" t="n">
        <f aca="false">J227+J218</f>
        <v>0</v>
      </c>
      <c r="K322" s="39" t="n">
        <f aca="false">K227+K218</f>
        <v>1000</v>
      </c>
      <c r="L322" s="39" t="n">
        <f aca="false">L227+L218</f>
        <v>6163</v>
      </c>
      <c r="M322" s="39" t="n">
        <f aca="false">M227+M218</f>
        <v>11913</v>
      </c>
      <c r="N322" s="39" t="n">
        <f aca="false">N227+N218</f>
        <v>6880</v>
      </c>
      <c r="O322" s="39" t="n">
        <f aca="false">O227+O218</f>
        <v>0</v>
      </c>
      <c r="P322" s="39" t="n">
        <f aca="false">P227+P218</f>
        <v>0</v>
      </c>
      <c r="Q322" s="39" t="n">
        <f aca="false">Q227+Q218</f>
        <v>0</v>
      </c>
      <c r="R322" s="39" t="n">
        <f aca="false">R227+R218</f>
        <v>0</v>
      </c>
      <c r="S322" s="39" t="n">
        <f aca="false">S227+S218</f>
        <v>0</v>
      </c>
      <c r="T322" s="39" t="n">
        <f aca="false">T227+T218</f>
        <v>0</v>
      </c>
      <c r="U322" s="39" t="n">
        <f aca="false">U227+U218</f>
        <v>0</v>
      </c>
      <c r="V322" s="39" t="n">
        <f aca="false">V227+V218</f>
        <v>0</v>
      </c>
      <c r="W322" s="39" t="n">
        <f aca="false">W227+W218</f>
        <v>0</v>
      </c>
      <c r="X322" s="39" t="n">
        <f aca="false">X227+X218</f>
        <v>0</v>
      </c>
    </row>
    <row r="323" s="75" customFormat="true" ht="11.25" hidden="false" customHeight="false" outlineLevel="0" collapsed="false">
      <c r="B323" s="34"/>
      <c r="C323" s="35" t="s">
        <v>34</v>
      </c>
      <c r="D323" s="37"/>
      <c r="E323" s="37"/>
      <c r="F323" s="38"/>
      <c r="G323" s="76" t="n">
        <f aca="false">G214+G215+G224+G238</f>
        <v>22801</v>
      </c>
      <c r="H323" s="76" t="n">
        <f aca="false">H214+H215+H224+H238</f>
        <v>22657</v>
      </c>
      <c r="I323" s="76" t="n">
        <f aca="false">I214+I215+I224+I238</f>
        <v>144</v>
      </c>
      <c r="J323" s="76" t="n">
        <f aca="false">J214+J215+J224+J238</f>
        <v>0</v>
      </c>
      <c r="K323" s="76" t="n">
        <f aca="false">K214+K215+K224+K238</f>
        <v>0</v>
      </c>
      <c r="L323" s="76" t="n">
        <f aca="false">L214+L215+L224+L238</f>
        <v>0</v>
      </c>
      <c r="M323" s="76" t="n">
        <f aca="false">M214+M215+M224+M238</f>
        <v>0</v>
      </c>
      <c r="N323" s="76" t="n">
        <f aca="false">N214+N215+N224+N238</f>
        <v>144</v>
      </c>
      <c r="O323" s="76" t="n">
        <f aca="false">O214+O215+O224+O238</f>
        <v>0</v>
      </c>
      <c r="P323" s="76" t="n">
        <f aca="false">P214+P215+P224+P238</f>
        <v>0</v>
      </c>
      <c r="Q323" s="76" t="n">
        <f aca="false">Q214+Q215+Q224+Q238</f>
        <v>0</v>
      </c>
      <c r="R323" s="76" t="n">
        <f aca="false">R214+R215+R224+R238</f>
        <v>0</v>
      </c>
      <c r="S323" s="76" t="n">
        <f aca="false">S214+S215+S224+S238</f>
        <v>0</v>
      </c>
      <c r="T323" s="76" t="n">
        <f aca="false">T214+T215+T224+T238</f>
        <v>0</v>
      </c>
      <c r="U323" s="76" t="n">
        <f aca="false">U214+U215+U224+U238</f>
        <v>0</v>
      </c>
      <c r="V323" s="76" t="n">
        <f aca="false">V214+V215+V224+V238</f>
        <v>0</v>
      </c>
      <c r="W323" s="76" t="n">
        <f aca="false">W214+W215+W224+W238</f>
        <v>0</v>
      </c>
      <c r="X323" s="76" t="n">
        <f aca="false">X214+X215+X224+X238</f>
        <v>0</v>
      </c>
    </row>
    <row r="324" s="25" customFormat="true" ht="18" hidden="false" customHeight="true" outlineLevel="0" collapsed="false">
      <c r="B324" s="64" t="s">
        <v>273</v>
      </c>
      <c r="C324" s="64"/>
      <c r="D324" s="69"/>
      <c r="E324" s="70"/>
      <c r="F324" s="71"/>
      <c r="G324" s="72" t="n">
        <f aca="false">SUBTOTAL(9,G325:G327)</f>
        <v>799859.15</v>
      </c>
      <c r="H324" s="72" t="n">
        <f aca="false">SUBTOTAL(9,H325:H327)</f>
        <v>96320.981</v>
      </c>
      <c r="I324" s="72" t="n">
        <f aca="false">SUBTOTAL(9,I325:I327)</f>
        <v>505512.395</v>
      </c>
      <c r="J324" s="72" t="n">
        <f aca="false">SUBTOTAL(9,J325:J327)</f>
        <v>98025.774</v>
      </c>
      <c r="K324" s="73" t="n">
        <f aca="false">SUBTOTAL(9,K325:K327)</f>
        <v>158788.771</v>
      </c>
      <c r="L324" s="73" t="n">
        <f aca="false">SUBTOTAL(9,L325:L327)</f>
        <v>153100</v>
      </c>
      <c r="M324" s="73" t="n">
        <f aca="false">SUBTOTAL(9,M325:M327)</f>
        <v>82606.096</v>
      </c>
      <c r="N324" s="73" t="n">
        <f aca="false">SUBTOTAL(9,N325:N327)</f>
        <v>23809.939</v>
      </c>
      <c r="O324" s="72" t="n">
        <f aca="false">SUBTOTAL(9,O325:O327)</f>
        <v>87207.589</v>
      </c>
      <c r="P324" s="72" t="n">
        <f aca="false">SUBTOTAL(9,P325:P327)</f>
        <v>100000</v>
      </c>
      <c r="Q324" s="72" t="n">
        <f aca="false">SUBTOTAL(9,Q325:Q327)</f>
        <v>0</v>
      </c>
      <c r="R324" s="72" t="n">
        <f aca="false">SUBTOTAL(9,R325:R327)</f>
        <v>0</v>
      </c>
      <c r="S324" s="72" t="n">
        <f aca="false">SUBTOTAL(9,S325:S327)</f>
        <v>0</v>
      </c>
      <c r="T324" s="72" t="n">
        <f aca="false">SUBTOTAL(9,T325:T327)</f>
        <v>0</v>
      </c>
      <c r="U324" s="72" t="n">
        <f aca="false">SUBTOTAL(9,U325:U327)</f>
        <v>0</v>
      </c>
      <c r="V324" s="72" t="n">
        <f aca="false">SUBTOTAL(9,V325:V327)</f>
        <v>0</v>
      </c>
      <c r="W324" s="72" t="n">
        <f aca="false">SUBTOTAL(9,W325:W327)</f>
        <v>0</v>
      </c>
      <c r="X324" s="61" t="n">
        <f aca="false">SUBTOTAL(9,X325:X327)</f>
        <v>100000</v>
      </c>
    </row>
    <row r="325" s="25" customFormat="true" ht="11.25" hidden="false" customHeight="false" outlineLevel="0" collapsed="false">
      <c r="B325" s="34"/>
      <c r="C325" s="35" t="s">
        <v>29</v>
      </c>
      <c r="D325" s="37"/>
      <c r="E325" s="37"/>
      <c r="F325" s="38"/>
      <c r="G325" s="39" t="n">
        <f aca="false">G244+G250+G241+G247+G253+G255+G259+G261+G257+G263</f>
        <v>552397.672</v>
      </c>
      <c r="H325" s="39" t="n">
        <f aca="false">H244+H250+H241+H247+H253+H255+H259+H261+H257+H263</f>
        <v>74265.338</v>
      </c>
      <c r="I325" s="39" t="n">
        <f aca="false">I244+I250+I241+I247+I253+I255+I259+I261+I257+I263</f>
        <v>326519.311</v>
      </c>
      <c r="J325" s="39" t="n">
        <f aca="false">J244+J250+J241+J247+J253+J255+J259+J261+J257+J263</f>
        <v>51613.023</v>
      </c>
      <c r="K325" s="39" t="n">
        <f aca="false">K244+K250+K241+K247+K253+K255+K259+K261+K257+K263</f>
        <v>79424.482</v>
      </c>
      <c r="L325" s="39" t="n">
        <f aca="false">L244+L250+L241+L247+L253+L255+L259+L261+L257+L263</f>
        <v>75654.052</v>
      </c>
      <c r="M325" s="39" t="n">
        <f aca="false">M244+M250+M241+M247+M253+M255+M259+M261+M257+M263</f>
        <v>71940.749</v>
      </c>
      <c r="N325" s="39" t="n">
        <f aca="false">N244+N250+N241+N247+N253+N255+N259+N261+N257+N263</f>
        <v>12292.439</v>
      </c>
      <c r="O325" s="39" t="n">
        <f aca="false">O244+O250+O241+O247+O253+O255+O259+O261+O257+O263</f>
        <v>87207.589</v>
      </c>
      <c r="P325" s="39" t="n">
        <f aca="false">P244+P250+P241+P247+P253+P255+P259+P261+P257+P263</f>
        <v>100000</v>
      </c>
      <c r="Q325" s="39" t="n">
        <f aca="false">Q244+Q250+Q241+Q247+Q253+Q255+Q259+Q261+Q257+Q263</f>
        <v>0</v>
      </c>
      <c r="R325" s="39" t="n">
        <f aca="false">R244+R250+R241+R247+R253+R255+R259+R261+R257+R263</f>
        <v>0</v>
      </c>
      <c r="S325" s="39" t="n">
        <f aca="false">S244+S250+S241+S247+S253+S255+S259+S261+S257+S263</f>
        <v>0</v>
      </c>
      <c r="T325" s="39" t="n">
        <f aca="false">T244+T250+T241+T247+T253+T255+T259+T261+T257+T263</f>
        <v>0</v>
      </c>
      <c r="U325" s="39" t="n">
        <f aca="false">U244+U250+U241+U247+U253+U255+U259+U261+U257+U263</f>
        <v>0</v>
      </c>
      <c r="V325" s="39" t="n">
        <f aca="false">V244+V250+V241+V247+V253+V255+V259+V261+V257+V263</f>
        <v>0</v>
      </c>
      <c r="W325" s="39" t="n">
        <f aca="false">W244+W250+W241+W247+W253+W255+W259+W261+W257+W263</f>
        <v>0</v>
      </c>
      <c r="X325" s="39" t="n">
        <f aca="false">X244+X250+X241+X247+X253+X255+X259+X261+X257+X263</f>
        <v>100000</v>
      </c>
    </row>
    <row r="326" s="25" customFormat="true" ht="11.25" hidden="false" customHeight="false" outlineLevel="0" collapsed="false">
      <c r="B326" s="34"/>
      <c r="C326" s="35" t="s">
        <v>46</v>
      </c>
      <c r="D326" s="37"/>
      <c r="E326" s="37"/>
      <c r="F326" s="38"/>
      <c r="G326" s="39" t="n">
        <f aca="false">G245+G242+G251+G248</f>
        <v>247461.478</v>
      </c>
      <c r="H326" s="39" t="n">
        <f aca="false">H245+H242+H251+H248</f>
        <v>22055.643</v>
      </c>
      <c r="I326" s="39" t="n">
        <f aca="false">I245+I242+I251+I248</f>
        <v>178993.084</v>
      </c>
      <c r="J326" s="39" t="n">
        <f aca="false">J245+J242+J251+J248</f>
        <v>46412.751</v>
      </c>
      <c r="K326" s="39" t="n">
        <f aca="false">K245+K242+K251+K248</f>
        <v>79364.289</v>
      </c>
      <c r="L326" s="39" t="n">
        <f aca="false">L245+L242+L251+L248</f>
        <v>77445.948</v>
      </c>
      <c r="M326" s="39" t="n">
        <f aca="false">M245+M242+M251+M248</f>
        <v>10665.347</v>
      </c>
      <c r="N326" s="39" t="n">
        <f aca="false">N245+N242+N251+N248</f>
        <v>11517.5</v>
      </c>
      <c r="O326" s="39" t="n">
        <f aca="false">O245+O242+O251+O248</f>
        <v>0</v>
      </c>
      <c r="P326" s="39" t="n">
        <f aca="false">P245+P242+P251+P248</f>
        <v>0</v>
      </c>
      <c r="Q326" s="39" t="n">
        <f aca="false">Q245+Q242+Q251+Q248</f>
        <v>0</v>
      </c>
      <c r="R326" s="39" t="n">
        <f aca="false">R245+R242+R251+R248</f>
        <v>0</v>
      </c>
      <c r="S326" s="39" t="n">
        <f aca="false">S245+S242+S251+S248</f>
        <v>0</v>
      </c>
      <c r="T326" s="39" t="n">
        <f aca="false">T245+T242+T251+T248</f>
        <v>0</v>
      </c>
      <c r="U326" s="39" t="n">
        <f aca="false">U245+U242+U251+U248</f>
        <v>0</v>
      </c>
      <c r="V326" s="39" t="n">
        <f aca="false">V245+V242+V251+V248</f>
        <v>0</v>
      </c>
      <c r="W326" s="39" t="n">
        <f aca="false">W245+W242+W251+W248</f>
        <v>0</v>
      </c>
      <c r="X326" s="39" t="n">
        <f aca="false">X245+X242+X251+X248</f>
        <v>0</v>
      </c>
    </row>
    <row r="327" s="75" customFormat="true" ht="11.25" hidden="false" customHeight="false" outlineLevel="0" collapsed="false">
      <c r="B327" s="34"/>
      <c r="C327" s="35" t="s">
        <v>34</v>
      </c>
      <c r="D327" s="37"/>
      <c r="E327" s="37"/>
      <c r="F327" s="38"/>
      <c r="G327" s="76" t="n">
        <v>0</v>
      </c>
      <c r="H327" s="76" t="n">
        <f aca="false">H248</f>
        <v>0</v>
      </c>
      <c r="I327" s="39" t="n">
        <v>0</v>
      </c>
      <c r="J327" s="76" t="n">
        <f aca="false">J248</f>
        <v>0</v>
      </c>
      <c r="K327" s="76" t="n">
        <f aca="false">K248</f>
        <v>0</v>
      </c>
      <c r="L327" s="76" t="n">
        <v>0</v>
      </c>
      <c r="M327" s="76" t="n">
        <v>0</v>
      </c>
      <c r="N327" s="76" t="n">
        <v>0</v>
      </c>
      <c r="O327" s="76" t="n">
        <f aca="false">O248</f>
        <v>0</v>
      </c>
      <c r="P327" s="76" t="n">
        <v>0</v>
      </c>
      <c r="Q327" s="76" t="n">
        <v>0</v>
      </c>
      <c r="R327" s="76" t="n">
        <v>0</v>
      </c>
      <c r="S327" s="76" t="n">
        <v>0</v>
      </c>
      <c r="T327" s="76" t="n">
        <v>0</v>
      </c>
      <c r="U327" s="76" t="n">
        <v>0</v>
      </c>
      <c r="V327" s="76" t="n">
        <v>0</v>
      </c>
      <c r="W327" s="76" t="n">
        <v>0</v>
      </c>
      <c r="X327" s="76" t="n">
        <f aca="false">X248</f>
        <v>0</v>
      </c>
    </row>
    <row r="328" s="25" customFormat="true" ht="18" hidden="false" customHeight="true" outlineLevel="0" collapsed="false">
      <c r="B328" s="64" t="s">
        <v>274</v>
      </c>
      <c r="C328" s="64"/>
      <c r="D328" s="69"/>
      <c r="E328" s="70"/>
      <c r="F328" s="71"/>
      <c r="G328" s="72" t="n">
        <f aca="false">SUBTOTAL(9,G329:G332)</f>
        <v>247013.167</v>
      </c>
      <c r="H328" s="72" t="n">
        <f aca="false">SUBTOTAL(9,H329:H332)</f>
        <v>55223.167</v>
      </c>
      <c r="I328" s="72" t="n">
        <f aca="false">SUBTOTAL(9,I329:I332)</f>
        <v>190920</v>
      </c>
      <c r="J328" s="72" t="n">
        <f aca="false">SUBTOTAL(9,J329:J332)</f>
        <v>870</v>
      </c>
      <c r="K328" s="73" t="n">
        <f aca="false">SUBTOTAL(9,K329:K332)</f>
        <v>3800</v>
      </c>
      <c r="L328" s="73" t="n">
        <f aca="false">SUBTOTAL(9,L329:L332)</f>
        <v>1450</v>
      </c>
      <c r="M328" s="73" t="n">
        <f aca="false">SUBTOTAL(9,M329:M332)</f>
        <v>40150</v>
      </c>
      <c r="N328" s="73" t="n">
        <f aca="false">SUBTOTAL(9,N329:N332)</f>
        <v>60510</v>
      </c>
      <c r="O328" s="72" t="n">
        <f aca="false">SUBTOTAL(9,O329:O332)</f>
        <v>85010</v>
      </c>
      <c r="P328" s="72" t="n">
        <f aca="false">SUBTOTAL(9,P329:P332)</f>
        <v>0</v>
      </c>
      <c r="Q328" s="72" t="n">
        <f aca="false">SUBTOTAL(9,Q329:Q332)</f>
        <v>0</v>
      </c>
      <c r="R328" s="72" t="n">
        <f aca="false">SUBTOTAL(9,R329:R332)</f>
        <v>0</v>
      </c>
      <c r="S328" s="72" t="n">
        <f aca="false">SUBTOTAL(9,S329:S332)</f>
        <v>0</v>
      </c>
      <c r="T328" s="72" t="n">
        <f aca="false">SUBTOTAL(9,T329:T332)</f>
        <v>0</v>
      </c>
      <c r="U328" s="72" t="n">
        <f aca="false">SUBTOTAL(9,U329:U332)</f>
        <v>0</v>
      </c>
      <c r="V328" s="72" t="n">
        <f aca="false">SUBTOTAL(9,V329:V332)</f>
        <v>0</v>
      </c>
      <c r="W328" s="72" t="n">
        <f aca="false">SUBTOTAL(9,W329:W332)</f>
        <v>0</v>
      </c>
      <c r="X328" s="61" t="n">
        <f aca="false">SUBTOTAL(9,X329:X332)</f>
        <v>0</v>
      </c>
    </row>
    <row r="329" s="25" customFormat="true" ht="11.25" hidden="false" customHeight="false" outlineLevel="0" collapsed="false">
      <c r="B329" s="34"/>
      <c r="C329" s="35" t="s">
        <v>29</v>
      </c>
      <c r="D329" s="37"/>
      <c r="E329" s="37"/>
      <c r="F329" s="38"/>
      <c r="G329" s="39" t="n">
        <f aca="false">G266+G270+G268+G274+G276</f>
        <v>247013.167</v>
      </c>
      <c r="H329" s="39" t="n">
        <f aca="false">H266+H270+H268+H274+H276</f>
        <v>55223.167</v>
      </c>
      <c r="I329" s="39" t="n">
        <f aca="false">I266+I270+I268+I274+I276</f>
        <v>190920</v>
      </c>
      <c r="J329" s="39" t="n">
        <f aca="false">J266+J270+J268+J274+J276</f>
        <v>870</v>
      </c>
      <c r="K329" s="39" t="n">
        <f aca="false">K266+K270+K268+K274+K276</f>
        <v>3800</v>
      </c>
      <c r="L329" s="39" t="n">
        <f aca="false">L266+L270+L268+L274+L276</f>
        <v>1450</v>
      </c>
      <c r="M329" s="39" t="n">
        <f aca="false">M266+M270+M268+M274+M276</f>
        <v>40150</v>
      </c>
      <c r="N329" s="39" t="n">
        <f aca="false">N266+N270+N268+N274+N276</f>
        <v>60510</v>
      </c>
      <c r="O329" s="39" t="n">
        <f aca="false">O266+O270+O268+O274+O276</f>
        <v>85010</v>
      </c>
      <c r="P329" s="39" t="n">
        <f aca="false">P266+P270+P268+P274+P276</f>
        <v>0</v>
      </c>
      <c r="Q329" s="39" t="n">
        <f aca="false">Q266+Q270+Q268+Q274+Q276</f>
        <v>0</v>
      </c>
      <c r="R329" s="39" t="n">
        <f aca="false">R266+R270+R268+R274+R276</f>
        <v>0</v>
      </c>
      <c r="S329" s="39" t="n">
        <f aca="false">S266+S270+S268+S274+S276</f>
        <v>0</v>
      </c>
      <c r="T329" s="39" t="n">
        <f aca="false">T266+T270+T268+T274+T276</f>
        <v>0</v>
      </c>
      <c r="U329" s="39" t="n">
        <f aca="false">U266+U270+U268+U274+U276</f>
        <v>0</v>
      </c>
      <c r="V329" s="39" t="n">
        <f aca="false">V266+V270+V268+V274+V276</f>
        <v>0</v>
      </c>
      <c r="W329" s="39" t="n">
        <f aca="false">W266+W270+W268+W274+W276</f>
        <v>0</v>
      </c>
      <c r="X329" s="39" t="n">
        <f aca="false">X266+X270+X268+X274+X276</f>
        <v>0</v>
      </c>
    </row>
    <row r="330" s="25" customFormat="true" ht="11.25" hidden="false" customHeight="false" outlineLevel="0" collapsed="false">
      <c r="B330" s="34"/>
      <c r="C330" s="35" t="s">
        <v>46</v>
      </c>
      <c r="D330" s="37"/>
      <c r="E330" s="37"/>
      <c r="F330" s="38"/>
      <c r="G330" s="76" t="n">
        <v>0</v>
      </c>
      <c r="H330" s="76" t="n">
        <v>0</v>
      </c>
      <c r="I330" s="76" t="n">
        <v>0</v>
      </c>
      <c r="J330" s="76" t="n">
        <v>0</v>
      </c>
      <c r="K330" s="76" t="n">
        <v>0</v>
      </c>
      <c r="L330" s="76" t="n">
        <v>0</v>
      </c>
      <c r="M330" s="76" t="n">
        <v>0</v>
      </c>
      <c r="N330" s="76" t="n">
        <v>0</v>
      </c>
      <c r="O330" s="76" t="n">
        <v>0</v>
      </c>
      <c r="P330" s="76" t="n">
        <v>0</v>
      </c>
      <c r="Q330" s="76" t="n">
        <v>0</v>
      </c>
      <c r="R330" s="76" t="n">
        <v>0</v>
      </c>
      <c r="S330" s="76" t="n">
        <v>0</v>
      </c>
      <c r="T330" s="76" t="n">
        <v>0</v>
      </c>
      <c r="U330" s="76" t="n">
        <v>0</v>
      </c>
      <c r="V330" s="76" t="n">
        <v>0</v>
      </c>
      <c r="W330" s="76" t="n">
        <v>0</v>
      </c>
      <c r="X330" s="79" t="n">
        <v>0</v>
      </c>
    </row>
    <row r="331" s="25" customFormat="true" ht="11.25" hidden="false" customHeight="false" outlineLevel="0" collapsed="false">
      <c r="B331" s="81"/>
      <c r="C331" s="82" t="s">
        <v>182</v>
      </c>
      <c r="D331" s="83"/>
      <c r="E331" s="83"/>
      <c r="F331" s="84"/>
      <c r="G331" s="85" t="n">
        <f aca="false">G271</f>
        <v>0</v>
      </c>
      <c r="H331" s="85" t="n">
        <f aca="false">H271</f>
        <v>0</v>
      </c>
      <c r="I331" s="85" t="n">
        <f aca="false">I271</f>
        <v>0</v>
      </c>
      <c r="J331" s="85" t="n">
        <f aca="false">J271</f>
        <v>0</v>
      </c>
      <c r="K331" s="85" t="n">
        <f aca="false">K271</f>
        <v>0</v>
      </c>
      <c r="L331" s="85" t="n">
        <f aca="false">L271</f>
        <v>0</v>
      </c>
      <c r="M331" s="86" t="n">
        <f aca="false">M271</f>
        <v>0</v>
      </c>
      <c r="N331" s="77" t="n">
        <f aca="false">N271</f>
        <v>0</v>
      </c>
      <c r="O331" s="76" t="n">
        <f aca="false">O271</f>
        <v>0</v>
      </c>
      <c r="P331" s="76" t="n">
        <f aca="false">P271</f>
        <v>0</v>
      </c>
      <c r="Q331" s="76" t="n">
        <f aca="false">Q271</f>
        <v>0</v>
      </c>
      <c r="R331" s="76" t="n">
        <f aca="false">R271</f>
        <v>0</v>
      </c>
      <c r="S331" s="76" t="n">
        <f aca="false">S271</f>
        <v>0</v>
      </c>
      <c r="T331" s="76" t="n">
        <f aca="false">T271</f>
        <v>0</v>
      </c>
      <c r="U331" s="76" t="n">
        <f aca="false">U271</f>
        <v>0</v>
      </c>
      <c r="V331" s="76" t="n">
        <f aca="false">V271</f>
        <v>0</v>
      </c>
      <c r="W331" s="76" t="n">
        <f aca="false">W271</f>
        <v>0</v>
      </c>
      <c r="X331" s="79" t="n">
        <f aca="false">X271</f>
        <v>0</v>
      </c>
    </row>
    <row r="332" s="75" customFormat="true" ht="12" hidden="false" customHeight="false" outlineLevel="0" collapsed="false">
      <c r="B332" s="34"/>
      <c r="C332" s="35" t="s">
        <v>34</v>
      </c>
      <c r="D332" s="37"/>
      <c r="E332" s="37"/>
      <c r="F332" s="38"/>
      <c r="G332" s="76" t="n">
        <f aca="false">G272</f>
        <v>0</v>
      </c>
      <c r="H332" s="76" t="n">
        <f aca="false">H272</f>
        <v>0</v>
      </c>
      <c r="I332" s="76" t="n">
        <f aca="false">I272</f>
        <v>0</v>
      </c>
      <c r="J332" s="76" t="n">
        <f aca="false">J272</f>
        <v>0</v>
      </c>
      <c r="K332" s="76" t="n">
        <f aca="false">K272</f>
        <v>0</v>
      </c>
      <c r="L332" s="76" t="n">
        <f aca="false">L272</f>
        <v>0</v>
      </c>
      <c r="M332" s="76" t="n">
        <f aca="false">M272</f>
        <v>0</v>
      </c>
      <c r="N332" s="76" t="n">
        <f aca="false">N272</f>
        <v>0</v>
      </c>
      <c r="O332" s="76" t="n">
        <f aca="false">O272</f>
        <v>0</v>
      </c>
      <c r="P332" s="87" t="n">
        <f aca="false">P272</f>
        <v>0</v>
      </c>
      <c r="Q332" s="87" t="n">
        <f aca="false">Q272</f>
        <v>0</v>
      </c>
      <c r="R332" s="87" t="n">
        <f aca="false">R272</f>
        <v>0</v>
      </c>
      <c r="S332" s="87" t="n">
        <f aca="false">S272</f>
        <v>0</v>
      </c>
      <c r="T332" s="87" t="n">
        <f aca="false">T272</f>
        <v>0</v>
      </c>
      <c r="U332" s="87" t="n">
        <f aca="false">U272</f>
        <v>0</v>
      </c>
      <c r="V332" s="87" t="n">
        <f aca="false">V272</f>
        <v>0</v>
      </c>
      <c r="W332" s="87" t="n">
        <f aca="false">W272</f>
        <v>0</v>
      </c>
      <c r="X332" s="88" t="n">
        <f aca="false">X272</f>
        <v>0</v>
      </c>
    </row>
    <row r="333" s="25" customFormat="true" ht="12" hidden="false" customHeight="false" outlineLevel="0" collapsed="false">
      <c r="B333" s="89"/>
      <c r="C333" s="90"/>
      <c r="D333" s="91"/>
      <c r="E333" s="92"/>
      <c r="F333" s="93"/>
      <c r="G333" s="94"/>
      <c r="H333" s="95"/>
      <c r="I333" s="95"/>
      <c r="J333" s="94"/>
      <c r="K333" s="94"/>
      <c r="L333" s="94"/>
      <c r="M333" s="94"/>
      <c r="N333" s="94"/>
      <c r="O333" s="94"/>
      <c r="P333" s="96"/>
      <c r="Q333" s="97"/>
      <c r="R333" s="97"/>
      <c r="S333" s="97"/>
      <c r="T333" s="97"/>
      <c r="U333" s="97"/>
      <c r="V333" s="97"/>
      <c r="W333" s="97"/>
      <c r="X333" s="94"/>
    </row>
    <row r="334" customFormat="false" ht="12.75" hidden="false" customHeight="false" outlineLevel="0" collapsed="false">
      <c r="J334" s="4"/>
      <c r="O334" s="98"/>
    </row>
    <row r="335" customFormat="false" ht="12.75" hidden="false" customHeight="false" outlineLevel="0" collapsed="false">
      <c r="J335" s="4"/>
    </row>
    <row r="336" customFormat="false" ht="12.75" hidden="false" customHeight="false" outlineLevel="0" collapsed="false">
      <c r="J336" s="4"/>
    </row>
    <row r="337" customFormat="false" ht="12.75" hidden="false" customHeight="false" outlineLevel="0" collapsed="false">
      <c r="J337" s="4"/>
    </row>
    <row r="338" customFormat="false" ht="12.75" hidden="false" customHeight="false" outlineLevel="0" collapsed="false">
      <c r="J338" s="4"/>
    </row>
    <row r="339" customFormat="false" ht="12.75" hidden="false" customHeight="false" outlineLevel="0" collapsed="false">
      <c r="J339" s="4"/>
    </row>
    <row r="340" customFormat="false" ht="12.75" hidden="false" customHeight="false" outlineLevel="0" collapsed="false">
      <c r="J340" s="4"/>
    </row>
    <row r="341" customFormat="false" ht="12.75" hidden="false" customHeight="false" outlineLevel="0" collapsed="false">
      <c r="J341" s="4"/>
    </row>
    <row r="342" customFormat="false" ht="12.75" hidden="false" customHeight="false" outlineLevel="0" collapsed="false">
      <c r="J342" s="4"/>
    </row>
    <row r="343" customFormat="false" ht="12.75" hidden="false" customHeight="false" outlineLevel="0" collapsed="false">
      <c r="J343" s="4"/>
    </row>
    <row r="344" customFormat="false" ht="12.75" hidden="false" customHeight="false" outlineLevel="0" collapsed="false">
      <c r="J344" s="4"/>
    </row>
    <row r="345" customFormat="false" ht="12.75" hidden="false" customHeight="false" outlineLevel="0" collapsed="false">
      <c r="J345" s="4"/>
    </row>
    <row r="346" customFormat="false" ht="12.75" hidden="false" customHeight="false" outlineLevel="0" collapsed="false">
      <c r="J346" s="4"/>
    </row>
    <row r="347" customFormat="false" ht="12.75" hidden="false" customHeight="false" outlineLevel="0" collapsed="false">
      <c r="J347" s="4"/>
    </row>
    <row r="348" customFormat="false" ht="12.75" hidden="false" customHeight="false" outlineLevel="0" collapsed="false">
      <c r="J348" s="4"/>
    </row>
    <row r="349" customFormat="false" ht="12.75" hidden="false" customHeight="false" outlineLevel="0" collapsed="false">
      <c r="J349" s="4"/>
    </row>
    <row r="350" customFormat="false" ht="12.75" hidden="false" customHeight="false" outlineLevel="0" collapsed="false">
      <c r="J350" s="4"/>
    </row>
    <row r="351" customFormat="false" ht="12.75" hidden="false" customHeight="false" outlineLevel="0" collapsed="false">
      <c r="J351" s="4"/>
    </row>
    <row r="352" customFormat="false" ht="12.75" hidden="false" customHeight="false" outlineLevel="0" collapsed="false">
      <c r="J352" s="4"/>
    </row>
    <row r="353" customFormat="false" ht="12.75" hidden="false" customHeight="false" outlineLevel="0" collapsed="false">
      <c r="J353" s="4"/>
    </row>
    <row r="354" customFormat="false" ht="12.75" hidden="false" customHeight="false" outlineLevel="0" collapsed="false">
      <c r="J354" s="4"/>
    </row>
    <row r="355" customFormat="false" ht="12.75" hidden="false" customHeight="false" outlineLevel="0" collapsed="false">
      <c r="J355" s="4"/>
    </row>
    <row r="356" customFormat="false" ht="12.75" hidden="false" customHeight="false" outlineLevel="0" collapsed="false">
      <c r="J356" s="4"/>
    </row>
    <row r="357" customFormat="false" ht="12.75" hidden="false" customHeight="false" outlineLevel="0" collapsed="false">
      <c r="J357" s="4"/>
    </row>
    <row r="358" customFormat="false" ht="12.75" hidden="false" customHeight="false" outlineLevel="0" collapsed="false">
      <c r="J358" s="4"/>
    </row>
    <row r="359" customFormat="false" ht="12.75" hidden="false" customHeight="false" outlineLevel="0" collapsed="false">
      <c r="J359" s="4"/>
    </row>
    <row r="360" customFormat="false" ht="12.75" hidden="false" customHeight="false" outlineLevel="0" collapsed="false">
      <c r="J360" s="4"/>
    </row>
    <row r="361" customFormat="false" ht="12.75" hidden="false" customHeight="false" outlineLevel="0" collapsed="false">
      <c r="J361" s="4"/>
    </row>
    <row r="362" customFormat="false" ht="12.75" hidden="false" customHeight="false" outlineLevel="0" collapsed="false">
      <c r="J362" s="4"/>
    </row>
    <row r="363" customFormat="false" ht="12.75" hidden="false" customHeight="false" outlineLevel="0" collapsed="false">
      <c r="J363" s="4"/>
    </row>
    <row r="364" customFormat="false" ht="12.75" hidden="false" customHeight="false" outlineLevel="0" collapsed="false">
      <c r="J364" s="4"/>
    </row>
    <row r="365" customFormat="false" ht="12.75" hidden="false" customHeight="false" outlineLevel="0" collapsed="false">
      <c r="J365" s="4"/>
    </row>
    <row r="366" customFormat="false" ht="12.75" hidden="false" customHeight="false" outlineLevel="0" collapsed="false">
      <c r="J366" s="4"/>
    </row>
    <row r="367" customFormat="false" ht="12.75" hidden="false" customHeight="false" outlineLevel="0" collapsed="false">
      <c r="J367" s="4"/>
    </row>
    <row r="368" customFormat="false" ht="12.75" hidden="false" customHeight="false" outlineLevel="0" collapsed="false">
      <c r="J368" s="4"/>
    </row>
    <row r="369" customFormat="false" ht="12.75" hidden="false" customHeight="false" outlineLevel="0" collapsed="false">
      <c r="J369" s="4"/>
    </row>
    <row r="370" customFormat="false" ht="12.75" hidden="false" customHeight="false" outlineLevel="0" collapsed="false">
      <c r="J370" s="4"/>
    </row>
    <row r="371" customFormat="false" ht="12.75" hidden="false" customHeight="false" outlineLevel="0" collapsed="false">
      <c r="J371" s="4"/>
    </row>
    <row r="372" customFormat="false" ht="12.75" hidden="false" customHeight="false" outlineLevel="0" collapsed="false">
      <c r="J372" s="4"/>
    </row>
    <row r="373" customFormat="false" ht="12.75" hidden="false" customHeight="false" outlineLevel="0" collapsed="false">
      <c r="J373" s="4"/>
    </row>
    <row r="374" customFormat="false" ht="12.75" hidden="false" customHeight="false" outlineLevel="0" collapsed="false">
      <c r="J374" s="4"/>
    </row>
    <row r="375" customFormat="false" ht="12.75" hidden="false" customHeight="false" outlineLevel="0" collapsed="false">
      <c r="J375" s="4"/>
    </row>
    <row r="376" customFormat="false" ht="12.75" hidden="false" customHeight="false" outlineLevel="0" collapsed="false">
      <c r="J376" s="4"/>
    </row>
    <row r="377" customFormat="false" ht="12.75" hidden="false" customHeight="false" outlineLevel="0" collapsed="false">
      <c r="J377" s="4"/>
    </row>
    <row r="378" customFormat="false" ht="12.75" hidden="false" customHeight="false" outlineLevel="0" collapsed="false">
      <c r="J378" s="4"/>
    </row>
    <row r="379" customFormat="false" ht="12.75" hidden="false" customHeight="false" outlineLevel="0" collapsed="false">
      <c r="J379" s="4"/>
    </row>
    <row r="380" customFormat="false" ht="12.75" hidden="false" customHeight="false" outlineLevel="0" collapsed="false">
      <c r="J380" s="4"/>
    </row>
    <row r="381" customFormat="false" ht="12.75" hidden="false" customHeight="false" outlineLevel="0" collapsed="false">
      <c r="J381" s="4"/>
    </row>
    <row r="382" customFormat="false" ht="12.75" hidden="false" customHeight="false" outlineLevel="0" collapsed="false">
      <c r="J382" s="4"/>
    </row>
    <row r="383" customFormat="false" ht="12.75" hidden="false" customHeight="false" outlineLevel="0" collapsed="false">
      <c r="J383" s="4"/>
    </row>
    <row r="384" customFormat="false" ht="12.75" hidden="false" customHeight="false" outlineLevel="0" collapsed="false">
      <c r="J384" s="4"/>
    </row>
    <row r="385" customFormat="false" ht="12.75" hidden="false" customHeight="false" outlineLevel="0" collapsed="false">
      <c r="J385" s="4"/>
    </row>
    <row r="386" customFormat="false" ht="12.75" hidden="false" customHeight="false" outlineLevel="0" collapsed="false">
      <c r="J386" s="4"/>
    </row>
    <row r="387" customFormat="false" ht="12.75" hidden="false" customHeight="false" outlineLevel="0" collapsed="false">
      <c r="J387" s="4"/>
    </row>
    <row r="388" customFormat="false" ht="12.75" hidden="false" customHeight="false" outlineLevel="0" collapsed="false">
      <c r="J388" s="4"/>
    </row>
    <row r="389" customFormat="false" ht="12.75" hidden="false" customHeight="false" outlineLevel="0" collapsed="false">
      <c r="J389" s="4"/>
    </row>
    <row r="390" customFormat="false" ht="12.75" hidden="false" customHeight="false" outlineLevel="0" collapsed="false">
      <c r="J390" s="4"/>
    </row>
    <row r="391" customFormat="false" ht="12.75" hidden="false" customHeight="false" outlineLevel="0" collapsed="false">
      <c r="J391" s="4"/>
    </row>
    <row r="392" customFormat="false" ht="12.75" hidden="false" customHeight="false" outlineLevel="0" collapsed="false">
      <c r="J392" s="4"/>
    </row>
    <row r="393" customFormat="false" ht="12.75" hidden="false" customHeight="false" outlineLevel="0" collapsed="false">
      <c r="J393" s="4"/>
    </row>
    <row r="394" customFormat="false" ht="12.75" hidden="false" customHeight="false" outlineLevel="0" collapsed="false">
      <c r="J394" s="4"/>
    </row>
    <row r="395" customFormat="false" ht="12.75" hidden="false" customHeight="false" outlineLevel="0" collapsed="false">
      <c r="J395" s="4"/>
    </row>
    <row r="396" customFormat="false" ht="12.75" hidden="false" customHeight="false" outlineLevel="0" collapsed="false">
      <c r="J396" s="4"/>
    </row>
    <row r="397" customFormat="false" ht="12.75" hidden="false" customHeight="false" outlineLevel="0" collapsed="false">
      <c r="J397" s="4"/>
    </row>
    <row r="398" customFormat="false" ht="12.75" hidden="false" customHeight="false" outlineLevel="0" collapsed="false">
      <c r="J398" s="4"/>
    </row>
    <row r="399" customFormat="false" ht="12.75" hidden="false" customHeight="false" outlineLevel="0" collapsed="false">
      <c r="J399" s="4"/>
    </row>
    <row r="400" customFormat="false" ht="12.75" hidden="false" customHeight="false" outlineLevel="0" collapsed="false">
      <c r="J400" s="4"/>
    </row>
    <row r="401" customFormat="false" ht="12.75" hidden="false" customHeight="false" outlineLevel="0" collapsed="false">
      <c r="J401" s="4"/>
    </row>
    <row r="402" customFormat="false" ht="12.75" hidden="false" customHeight="false" outlineLevel="0" collapsed="false">
      <c r="J402" s="4"/>
    </row>
    <row r="403" customFormat="false" ht="12.75" hidden="false" customHeight="false" outlineLevel="0" collapsed="false">
      <c r="J403" s="4"/>
    </row>
    <row r="404" customFormat="false" ht="12.75" hidden="false" customHeight="false" outlineLevel="0" collapsed="false">
      <c r="J404" s="4"/>
    </row>
    <row r="405" customFormat="false" ht="12.75" hidden="false" customHeight="false" outlineLevel="0" collapsed="false">
      <c r="J405" s="4"/>
    </row>
    <row r="406" customFormat="false" ht="12.75" hidden="false" customHeight="false" outlineLevel="0" collapsed="false">
      <c r="J406" s="4"/>
    </row>
    <row r="407" customFormat="false" ht="12.75" hidden="false" customHeight="false" outlineLevel="0" collapsed="false">
      <c r="J407" s="4"/>
    </row>
    <row r="408" customFormat="false" ht="12.75" hidden="false" customHeight="false" outlineLevel="0" collapsed="false">
      <c r="J408" s="4"/>
    </row>
    <row r="409" customFormat="false" ht="12.75" hidden="false" customHeight="false" outlineLevel="0" collapsed="false">
      <c r="J409" s="4"/>
    </row>
    <row r="410" customFormat="false" ht="12.75" hidden="false" customHeight="false" outlineLevel="0" collapsed="false">
      <c r="J410" s="4"/>
    </row>
    <row r="411" customFormat="false" ht="12.75" hidden="false" customHeight="false" outlineLevel="0" collapsed="false">
      <c r="J411" s="4"/>
    </row>
    <row r="412" customFormat="false" ht="12.75" hidden="false" customHeight="false" outlineLevel="0" collapsed="false">
      <c r="J412" s="4"/>
    </row>
    <row r="413" customFormat="false" ht="12.75" hidden="false" customHeight="false" outlineLevel="0" collapsed="false">
      <c r="J413" s="4"/>
    </row>
    <row r="414" customFormat="false" ht="12.75" hidden="false" customHeight="false" outlineLevel="0" collapsed="false">
      <c r="J414" s="4"/>
    </row>
    <row r="415" customFormat="false" ht="12.75" hidden="false" customHeight="false" outlineLevel="0" collapsed="false">
      <c r="J415" s="4"/>
    </row>
    <row r="416" customFormat="false" ht="12.75" hidden="false" customHeight="false" outlineLevel="0" collapsed="false">
      <c r="J416" s="4"/>
    </row>
    <row r="417" customFormat="false" ht="12.75" hidden="false" customHeight="false" outlineLevel="0" collapsed="false">
      <c r="J417" s="4"/>
    </row>
    <row r="418" customFormat="false" ht="12.75" hidden="false" customHeight="false" outlineLevel="0" collapsed="false">
      <c r="J418" s="4"/>
    </row>
    <row r="419" customFormat="false" ht="12.75" hidden="false" customHeight="false" outlineLevel="0" collapsed="false">
      <c r="J419" s="4"/>
    </row>
    <row r="420" customFormat="false" ht="12.75" hidden="false" customHeight="false" outlineLevel="0" collapsed="false">
      <c r="J420" s="4"/>
    </row>
    <row r="421" customFormat="false" ht="12.75" hidden="false" customHeight="false" outlineLevel="0" collapsed="false">
      <c r="J421" s="4"/>
    </row>
    <row r="422" customFormat="false" ht="12.75" hidden="false" customHeight="false" outlineLevel="0" collapsed="false">
      <c r="J422" s="4"/>
    </row>
    <row r="423" customFormat="false" ht="12.75" hidden="false" customHeight="false" outlineLevel="0" collapsed="false">
      <c r="J423" s="4"/>
    </row>
    <row r="424" customFormat="false" ht="12.75" hidden="false" customHeight="false" outlineLevel="0" collapsed="false">
      <c r="J424" s="4"/>
    </row>
    <row r="425" customFormat="false" ht="12.75" hidden="false" customHeight="false" outlineLevel="0" collapsed="false">
      <c r="J425" s="4"/>
    </row>
    <row r="426" customFormat="false" ht="12.75" hidden="false" customHeight="false" outlineLevel="0" collapsed="false">
      <c r="J426" s="4"/>
    </row>
    <row r="427" customFormat="false" ht="12.75" hidden="false" customHeight="false" outlineLevel="0" collapsed="false">
      <c r="J427" s="4"/>
    </row>
    <row r="428" customFormat="false" ht="12.75" hidden="false" customHeight="false" outlineLevel="0" collapsed="false">
      <c r="J428" s="4"/>
    </row>
    <row r="429" customFormat="false" ht="12.75" hidden="false" customHeight="false" outlineLevel="0" collapsed="false">
      <c r="J429" s="4"/>
    </row>
    <row r="430" customFormat="false" ht="12.75" hidden="false" customHeight="false" outlineLevel="0" collapsed="false">
      <c r="J430" s="4"/>
    </row>
    <row r="431" customFormat="false" ht="12.75" hidden="false" customHeight="false" outlineLevel="0" collapsed="false">
      <c r="J431" s="4"/>
    </row>
    <row r="432" customFormat="false" ht="12.75" hidden="false" customHeight="false" outlineLevel="0" collapsed="false">
      <c r="J432" s="4"/>
    </row>
    <row r="433" customFormat="false" ht="12.75" hidden="false" customHeight="false" outlineLevel="0" collapsed="false">
      <c r="J433" s="4"/>
    </row>
    <row r="434" customFormat="false" ht="12.75" hidden="false" customHeight="false" outlineLevel="0" collapsed="false">
      <c r="J434" s="4"/>
    </row>
    <row r="435" customFormat="false" ht="12.75" hidden="false" customHeight="false" outlineLevel="0" collapsed="false">
      <c r="J435" s="4"/>
    </row>
    <row r="436" customFormat="false" ht="12.75" hidden="false" customHeight="false" outlineLevel="0" collapsed="false">
      <c r="J436" s="4"/>
    </row>
    <row r="437" customFormat="false" ht="12.75" hidden="false" customHeight="false" outlineLevel="0" collapsed="false">
      <c r="J437" s="4"/>
    </row>
    <row r="438" customFormat="false" ht="12.75" hidden="false" customHeight="false" outlineLevel="0" collapsed="false">
      <c r="J438" s="4"/>
    </row>
    <row r="439" customFormat="false" ht="12.75" hidden="false" customHeight="false" outlineLevel="0" collapsed="false">
      <c r="J439" s="4"/>
    </row>
    <row r="440" customFormat="false" ht="12.75" hidden="false" customHeight="false" outlineLevel="0" collapsed="false">
      <c r="J440" s="4"/>
    </row>
    <row r="441" customFormat="false" ht="12.75" hidden="false" customHeight="false" outlineLevel="0" collapsed="false">
      <c r="J441" s="4"/>
    </row>
    <row r="442" customFormat="false" ht="12.75" hidden="false" customHeight="false" outlineLevel="0" collapsed="false">
      <c r="J442" s="4"/>
    </row>
    <row r="443" customFormat="false" ht="12.75" hidden="false" customHeight="false" outlineLevel="0" collapsed="false">
      <c r="J443" s="4"/>
    </row>
    <row r="444" customFormat="false" ht="12.75" hidden="false" customHeight="false" outlineLevel="0" collapsed="false">
      <c r="J444" s="4"/>
    </row>
    <row r="445" customFormat="false" ht="12.75" hidden="false" customHeight="false" outlineLevel="0" collapsed="false">
      <c r="J445" s="4"/>
    </row>
    <row r="446" customFormat="false" ht="12.75" hidden="false" customHeight="false" outlineLevel="0" collapsed="false">
      <c r="J446" s="4"/>
    </row>
    <row r="447" customFormat="false" ht="12.75" hidden="false" customHeight="false" outlineLevel="0" collapsed="false">
      <c r="J447" s="4"/>
    </row>
    <row r="448" customFormat="false" ht="12.75" hidden="false" customHeight="false" outlineLevel="0" collapsed="false">
      <c r="J448" s="4"/>
    </row>
    <row r="449" customFormat="false" ht="12.75" hidden="false" customHeight="false" outlineLevel="0" collapsed="false">
      <c r="J449" s="4"/>
    </row>
    <row r="450" customFormat="false" ht="12.75" hidden="false" customHeight="false" outlineLevel="0" collapsed="false">
      <c r="J450" s="4"/>
    </row>
    <row r="451" customFormat="false" ht="12.75" hidden="false" customHeight="false" outlineLevel="0" collapsed="false">
      <c r="J451" s="4"/>
    </row>
    <row r="452" customFormat="false" ht="12.75" hidden="false" customHeight="false" outlineLevel="0" collapsed="false">
      <c r="J452" s="4"/>
    </row>
    <row r="453" customFormat="false" ht="12.75" hidden="false" customHeight="false" outlineLevel="0" collapsed="false">
      <c r="J453" s="4"/>
    </row>
    <row r="454" customFormat="false" ht="12.75" hidden="false" customHeight="false" outlineLevel="0" collapsed="false">
      <c r="J454" s="4"/>
    </row>
    <row r="455" customFormat="false" ht="12.75" hidden="false" customHeight="false" outlineLevel="0" collapsed="false">
      <c r="J455" s="4"/>
    </row>
    <row r="456" customFormat="false" ht="12.75" hidden="false" customHeight="false" outlineLevel="0" collapsed="false">
      <c r="J456" s="4"/>
    </row>
    <row r="457" customFormat="false" ht="12.75" hidden="false" customHeight="false" outlineLevel="0" collapsed="false">
      <c r="J457" s="4"/>
    </row>
    <row r="458" customFormat="false" ht="12.75" hidden="false" customHeight="false" outlineLevel="0" collapsed="false">
      <c r="J458" s="4"/>
    </row>
    <row r="459" customFormat="false" ht="12.75" hidden="false" customHeight="false" outlineLevel="0" collapsed="false">
      <c r="J459" s="4"/>
    </row>
    <row r="460" customFormat="false" ht="12.75" hidden="false" customHeight="false" outlineLevel="0" collapsed="false">
      <c r="J460" s="4"/>
    </row>
    <row r="461" customFormat="false" ht="12.75" hidden="false" customHeight="false" outlineLevel="0" collapsed="false">
      <c r="J461" s="4"/>
    </row>
    <row r="462" customFormat="false" ht="12.75" hidden="false" customHeight="false" outlineLevel="0" collapsed="false">
      <c r="J462" s="4"/>
    </row>
    <row r="463" customFormat="false" ht="12.75" hidden="false" customHeight="false" outlineLevel="0" collapsed="false">
      <c r="J463" s="4"/>
    </row>
    <row r="464" customFormat="false" ht="12.75" hidden="false" customHeight="false" outlineLevel="0" collapsed="false">
      <c r="J464" s="4"/>
    </row>
    <row r="465" customFormat="false" ht="12.75" hidden="false" customHeight="false" outlineLevel="0" collapsed="false">
      <c r="J465" s="4"/>
    </row>
    <row r="466" customFormat="false" ht="12.75" hidden="false" customHeight="false" outlineLevel="0" collapsed="false">
      <c r="J466" s="4"/>
    </row>
    <row r="467" customFormat="false" ht="12.75" hidden="false" customHeight="false" outlineLevel="0" collapsed="false">
      <c r="J467" s="4"/>
    </row>
    <row r="468" customFormat="false" ht="12.75" hidden="false" customHeight="false" outlineLevel="0" collapsed="false">
      <c r="J468" s="4"/>
    </row>
    <row r="469" customFormat="false" ht="12.75" hidden="false" customHeight="false" outlineLevel="0" collapsed="false">
      <c r="J469" s="4"/>
    </row>
    <row r="470" customFormat="false" ht="12.75" hidden="false" customHeight="false" outlineLevel="0" collapsed="false">
      <c r="J470" s="4"/>
    </row>
    <row r="471" customFormat="false" ht="12.75" hidden="false" customHeight="false" outlineLevel="0" collapsed="false">
      <c r="J471" s="4"/>
    </row>
    <row r="472" customFormat="false" ht="12.75" hidden="false" customHeight="false" outlineLevel="0" collapsed="false">
      <c r="J472" s="4"/>
    </row>
    <row r="473" customFormat="false" ht="12.75" hidden="false" customHeight="false" outlineLevel="0" collapsed="false">
      <c r="J473" s="4"/>
    </row>
    <row r="474" customFormat="false" ht="12.75" hidden="false" customHeight="false" outlineLevel="0" collapsed="false">
      <c r="J474" s="4"/>
    </row>
    <row r="475" customFormat="false" ht="12.75" hidden="false" customHeight="false" outlineLevel="0" collapsed="false">
      <c r="J475" s="4"/>
    </row>
    <row r="476" customFormat="false" ht="12.75" hidden="false" customHeight="false" outlineLevel="0" collapsed="false">
      <c r="J476" s="4"/>
    </row>
    <row r="477" customFormat="false" ht="12.75" hidden="false" customHeight="false" outlineLevel="0" collapsed="false">
      <c r="J477" s="4"/>
    </row>
    <row r="478" customFormat="false" ht="12.75" hidden="false" customHeight="false" outlineLevel="0" collapsed="false">
      <c r="J478" s="4"/>
    </row>
    <row r="479" customFormat="false" ht="12.75" hidden="false" customHeight="false" outlineLevel="0" collapsed="false">
      <c r="J479" s="4"/>
    </row>
    <row r="480" customFormat="false" ht="12.75" hidden="false" customHeight="false" outlineLevel="0" collapsed="false">
      <c r="J480" s="4"/>
    </row>
    <row r="481" customFormat="false" ht="12.75" hidden="false" customHeight="false" outlineLevel="0" collapsed="false">
      <c r="J481" s="4"/>
    </row>
    <row r="482" customFormat="false" ht="12.75" hidden="false" customHeight="false" outlineLevel="0" collapsed="false">
      <c r="J482" s="4"/>
    </row>
    <row r="483" customFormat="false" ht="12.75" hidden="false" customHeight="false" outlineLevel="0" collapsed="false">
      <c r="J483" s="4"/>
    </row>
    <row r="484" customFormat="false" ht="12.75" hidden="false" customHeight="false" outlineLevel="0" collapsed="false">
      <c r="J484" s="4"/>
    </row>
    <row r="485" customFormat="false" ht="12.75" hidden="false" customHeight="false" outlineLevel="0" collapsed="false">
      <c r="J485" s="4"/>
    </row>
    <row r="486" customFormat="false" ht="12.75" hidden="false" customHeight="false" outlineLevel="0" collapsed="false">
      <c r="J486" s="4"/>
    </row>
    <row r="487" customFormat="false" ht="12.75" hidden="false" customHeight="false" outlineLevel="0" collapsed="false">
      <c r="J487" s="4"/>
    </row>
    <row r="488" customFormat="false" ht="12.75" hidden="false" customHeight="false" outlineLevel="0" collapsed="false">
      <c r="J488" s="4"/>
    </row>
    <row r="489" customFormat="false" ht="12.75" hidden="false" customHeight="false" outlineLevel="0" collapsed="false">
      <c r="J489" s="4"/>
    </row>
    <row r="490" customFormat="false" ht="12.75" hidden="false" customHeight="false" outlineLevel="0" collapsed="false">
      <c r="J490" s="4"/>
    </row>
    <row r="491" customFormat="false" ht="12.75" hidden="false" customHeight="false" outlineLevel="0" collapsed="false">
      <c r="J491" s="4"/>
    </row>
    <row r="492" customFormat="false" ht="12.75" hidden="false" customHeight="false" outlineLevel="0" collapsed="false">
      <c r="J492" s="4"/>
    </row>
    <row r="493" customFormat="false" ht="12.75" hidden="false" customHeight="false" outlineLevel="0" collapsed="false">
      <c r="J493" s="4"/>
    </row>
    <row r="494" customFormat="false" ht="12.75" hidden="false" customHeight="false" outlineLevel="0" collapsed="false">
      <c r="J494" s="4"/>
    </row>
    <row r="495" customFormat="false" ht="12.75" hidden="false" customHeight="false" outlineLevel="0" collapsed="false">
      <c r="J495" s="4"/>
    </row>
    <row r="496" customFormat="false" ht="12.75" hidden="false" customHeight="false" outlineLevel="0" collapsed="false">
      <c r="J496" s="4"/>
    </row>
    <row r="497" customFormat="false" ht="12.75" hidden="false" customHeight="false" outlineLevel="0" collapsed="false">
      <c r="J497" s="4"/>
    </row>
    <row r="498" customFormat="false" ht="12.75" hidden="false" customHeight="false" outlineLevel="0" collapsed="false">
      <c r="J498" s="4"/>
    </row>
    <row r="499" customFormat="false" ht="12.75" hidden="false" customHeight="false" outlineLevel="0" collapsed="false">
      <c r="J499" s="4"/>
    </row>
    <row r="500" customFormat="false" ht="12.75" hidden="false" customHeight="false" outlineLevel="0" collapsed="false">
      <c r="J500" s="4"/>
    </row>
    <row r="501" customFormat="false" ht="12.75" hidden="false" customHeight="false" outlineLevel="0" collapsed="false">
      <c r="J501" s="4"/>
    </row>
    <row r="502" customFormat="false" ht="12.75" hidden="false" customHeight="false" outlineLevel="0" collapsed="false">
      <c r="J502" s="4"/>
    </row>
    <row r="503" customFormat="false" ht="12.75" hidden="false" customHeight="false" outlineLevel="0" collapsed="false">
      <c r="J503" s="4"/>
    </row>
    <row r="504" customFormat="false" ht="12.75" hidden="false" customHeight="false" outlineLevel="0" collapsed="false">
      <c r="J504" s="4"/>
    </row>
    <row r="505" customFormat="false" ht="12.75" hidden="false" customHeight="false" outlineLevel="0" collapsed="false">
      <c r="J505" s="4"/>
    </row>
    <row r="506" customFormat="false" ht="12.75" hidden="false" customHeight="false" outlineLevel="0" collapsed="false">
      <c r="J506" s="4"/>
    </row>
    <row r="507" customFormat="false" ht="12.75" hidden="false" customHeight="false" outlineLevel="0" collapsed="false">
      <c r="J507" s="4"/>
    </row>
    <row r="508" customFormat="false" ht="12.75" hidden="false" customHeight="false" outlineLevel="0" collapsed="false">
      <c r="J508" s="4"/>
    </row>
    <row r="509" customFormat="false" ht="12.75" hidden="false" customHeight="false" outlineLevel="0" collapsed="false">
      <c r="J509" s="4"/>
    </row>
    <row r="510" customFormat="false" ht="12.75" hidden="false" customHeight="false" outlineLevel="0" collapsed="false">
      <c r="J510" s="4"/>
    </row>
    <row r="511" customFormat="false" ht="12.75" hidden="false" customHeight="false" outlineLevel="0" collapsed="false">
      <c r="J511" s="4"/>
    </row>
    <row r="512" customFormat="false" ht="12.75" hidden="false" customHeight="false" outlineLevel="0" collapsed="false">
      <c r="J512" s="4"/>
    </row>
    <row r="513" customFormat="false" ht="12.75" hidden="false" customHeight="false" outlineLevel="0" collapsed="false">
      <c r="J513" s="4"/>
    </row>
    <row r="514" customFormat="false" ht="12.75" hidden="false" customHeight="false" outlineLevel="0" collapsed="false">
      <c r="J514" s="4"/>
    </row>
    <row r="515" customFormat="false" ht="12.75" hidden="false" customHeight="false" outlineLevel="0" collapsed="false">
      <c r="J515" s="4"/>
    </row>
    <row r="516" customFormat="false" ht="12.75" hidden="false" customHeight="false" outlineLevel="0" collapsed="false">
      <c r="J516" s="4"/>
    </row>
    <row r="517" customFormat="false" ht="12.75" hidden="false" customHeight="false" outlineLevel="0" collapsed="false">
      <c r="J517" s="4"/>
    </row>
    <row r="518" customFormat="false" ht="12.75" hidden="false" customHeight="false" outlineLevel="0" collapsed="false">
      <c r="J518" s="4"/>
    </row>
    <row r="519" customFormat="false" ht="12.75" hidden="false" customHeight="false" outlineLevel="0" collapsed="false">
      <c r="J519" s="4"/>
    </row>
    <row r="520" customFormat="false" ht="12.75" hidden="false" customHeight="false" outlineLevel="0" collapsed="false">
      <c r="J520" s="4"/>
    </row>
    <row r="521" customFormat="false" ht="12.75" hidden="false" customHeight="false" outlineLevel="0" collapsed="false">
      <c r="J521" s="4"/>
    </row>
    <row r="522" customFormat="false" ht="12.75" hidden="false" customHeight="false" outlineLevel="0" collapsed="false">
      <c r="J522" s="4"/>
    </row>
    <row r="523" customFormat="false" ht="12.75" hidden="false" customHeight="false" outlineLevel="0" collapsed="false">
      <c r="J523" s="4"/>
    </row>
    <row r="524" customFormat="false" ht="12.75" hidden="false" customHeight="false" outlineLevel="0" collapsed="false">
      <c r="J524" s="4"/>
    </row>
    <row r="525" customFormat="false" ht="12.75" hidden="false" customHeight="false" outlineLevel="0" collapsed="false">
      <c r="J525" s="4"/>
    </row>
    <row r="526" customFormat="false" ht="12.75" hidden="false" customHeight="false" outlineLevel="0" collapsed="false">
      <c r="J526" s="4"/>
    </row>
    <row r="527" customFormat="false" ht="12.75" hidden="false" customHeight="false" outlineLevel="0" collapsed="false">
      <c r="J527" s="4"/>
    </row>
    <row r="528" customFormat="false" ht="12.75" hidden="false" customHeight="false" outlineLevel="0" collapsed="false">
      <c r="J528" s="4"/>
    </row>
    <row r="529" customFormat="false" ht="12.75" hidden="false" customHeight="false" outlineLevel="0" collapsed="false">
      <c r="J529" s="4"/>
    </row>
    <row r="530" customFormat="false" ht="12.75" hidden="false" customHeight="false" outlineLevel="0" collapsed="false">
      <c r="J530" s="4"/>
    </row>
    <row r="531" customFormat="false" ht="12.75" hidden="false" customHeight="false" outlineLevel="0" collapsed="false">
      <c r="J531" s="4"/>
    </row>
    <row r="532" customFormat="false" ht="12.75" hidden="false" customHeight="false" outlineLevel="0" collapsed="false">
      <c r="J532" s="4"/>
    </row>
    <row r="533" customFormat="false" ht="12.75" hidden="false" customHeight="false" outlineLevel="0" collapsed="false">
      <c r="J533" s="4"/>
    </row>
    <row r="534" customFormat="false" ht="12.75" hidden="false" customHeight="false" outlineLevel="0" collapsed="false">
      <c r="J534" s="4"/>
    </row>
    <row r="535" customFormat="false" ht="12.75" hidden="false" customHeight="false" outlineLevel="0" collapsed="false">
      <c r="J535" s="4"/>
    </row>
    <row r="536" customFormat="false" ht="12.75" hidden="false" customHeight="false" outlineLevel="0" collapsed="false">
      <c r="J536" s="4"/>
    </row>
    <row r="537" customFormat="false" ht="12.75" hidden="false" customHeight="false" outlineLevel="0" collapsed="false">
      <c r="J537" s="4"/>
    </row>
    <row r="538" customFormat="false" ht="12.75" hidden="false" customHeight="false" outlineLevel="0" collapsed="false">
      <c r="J538" s="4"/>
    </row>
    <row r="539" customFormat="false" ht="12.75" hidden="false" customHeight="false" outlineLevel="0" collapsed="false">
      <c r="J539" s="4"/>
    </row>
    <row r="540" customFormat="false" ht="12.75" hidden="false" customHeight="false" outlineLevel="0" collapsed="false">
      <c r="J540" s="4"/>
    </row>
    <row r="541" customFormat="false" ht="12.75" hidden="false" customHeight="false" outlineLevel="0" collapsed="false">
      <c r="J541" s="4"/>
    </row>
    <row r="542" customFormat="false" ht="12.75" hidden="false" customHeight="false" outlineLevel="0" collapsed="false">
      <c r="J542" s="4"/>
    </row>
    <row r="543" customFormat="false" ht="12.75" hidden="false" customHeight="false" outlineLevel="0" collapsed="false">
      <c r="J543" s="4"/>
    </row>
    <row r="544" customFormat="false" ht="12.75" hidden="false" customHeight="false" outlineLevel="0" collapsed="false">
      <c r="J544" s="4"/>
    </row>
    <row r="545" customFormat="false" ht="12.75" hidden="false" customHeight="false" outlineLevel="0" collapsed="false">
      <c r="J545" s="4"/>
    </row>
    <row r="546" customFormat="false" ht="12.75" hidden="false" customHeight="false" outlineLevel="0" collapsed="false">
      <c r="J546" s="4"/>
    </row>
    <row r="547" customFormat="false" ht="12.75" hidden="false" customHeight="false" outlineLevel="0" collapsed="false">
      <c r="J547" s="4"/>
    </row>
    <row r="548" customFormat="false" ht="12.75" hidden="false" customHeight="false" outlineLevel="0" collapsed="false">
      <c r="J548" s="4"/>
    </row>
    <row r="549" customFormat="false" ht="12.75" hidden="false" customHeight="false" outlineLevel="0" collapsed="false">
      <c r="J549" s="4"/>
    </row>
    <row r="550" customFormat="false" ht="12.75" hidden="false" customHeight="false" outlineLevel="0" collapsed="false">
      <c r="J550" s="4"/>
    </row>
    <row r="551" customFormat="false" ht="12.75" hidden="false" customHeight="false" outlineLevel="0" collapsed="false">
      <c r="J551" s="4"/>
    </row>
    <row r="552" customFormat="false" ht="12.75" hidden="false" customHeight="false" outlineLevel="0" collapsed="false">
      <c r="J552" s="4"/>
    </row>
    <row r="553" customFormat="false" ht="12.75" hidden="false" customHeight="false" outlineLevel="0" collapsed="false">
      <c r="J553" s="4"/>
    </row>
    <row r="554" customFormat="false" ht="12.75" hidden="false" customHeight="false" outlineLevel="0" collapsed="false">
      <c r="J554" s="4"/>
    </row>
    <row r="555" customFormat="false" ht="12.75" hidden="false" customHeight="false" outlineLevel="0" collapsed="false">
      <c r="J555" s="4"/>
    </row>
    <row r="556" customFormat="false" ht="12.75" hidden="false" customHeight="false" outlineLevel="0" collapsed="false">
      <c r="J556" s="4"/>
    </row>
    <row r="557" customFormat="false" ht="12.75" hidden="false" customHeight="false" outlineLevel="0" collapsed="false">
      <c r="J557" s="4"/>
    </row>
    <row r="558" customFormat="false" ht="12.75" hidden="false" customHeight="false" outlineLevel="0" collapsed="false">
      <c r="J558" s="4"/>
    </row>
    <row r="559" customFormat="false" ht="12.75" hidden="false" customHeight="false" outlineLevel="0" collapsed="false">
      <c r="J559" s="4"/>
    </row>
    <row r="560" customFormat="false" ht="12.75" hidden="false" customHeight="false" outlineLevel="0" collapsed="false">
      <c r="J560" s="4"/>
    </row>
    <row r="561" customFormat="false" ht="12.75" hidden="false" customHeight="false" outlineLevel="0" collapsed="false">
      <c r="J561" s="4"/>
    </row>
    <row r="562" customFormat="false" ht="12.75" hidden="false" customHeight="false" outlineLevel="0" collapsed="false">
      <c r="J562" s="4"/>
    </row>
    <row r="563" customFormat="false" ht="12.75" hidden="false" customHeight="false" outlineLevel="0" collapsed="false">
      <c r="J563" s="4"/>
    </row>
    <row r="564" customFormat="false" ht="12.75" hidden="false" customHeight="false" outlineLevel="0" collapsed="false">
      <c r="J564" s="4"/>
    </row>
    <row r="565" customFormat="false" ht="12.75" hidden="false" customHeight="false" outlineLevel="0" collapsed="false">
      <c r="J565" s="4"/>
    </row>
    <row r="566" customFormat="false" ht="12.75" hidden="false" customHeight="false" outlineLevel="0" collapsed="false">
      <c r="J566" s="4"/>
    </row>
    <row r="567" customFormat="false" ht="12.75" hidden="false" customHeight="false" outlineLevel="0" collapsed="false">
      <c r="J567" s="4"/>
    </row>
    <row r="568" customFormat="false" ht="12.75" hidden="false" customHeight="false" outlineLevel="0" collapsed="false">
      <c r="J568" s="4"/>
    </row>
    <row r="569" customFormat="false" ht="12.75" hidden="false" customHeight="false" outlineLevel="0" collapsed="false">
      <c r="J569" s="4"/>
    </row>
    <row r="570" customFormat="false" ht="12.75" hidden="false" customHeight="false" outlineLevel="0" collapsed="false">
      <c r="J570" s="4"/>
    </row>
    <row r="571" customFormat="false" ht="12.75" hidden="false" customHeight="false" outlineLevel="0" collapsed="false">
      <c r="J571" s="4"/>
    </row>
    <row r="572" customFormat="false" ht="12.75" hidden="false" customHeight="false" outlineLevel="0" collapsed="false">
      <c r="J572" s="4"/>
    </row>
    <row r="573" customFormat="false" ht="12.75" hidden="false" customHeight="false" outlineLevel="0" collapsed="false">
      <c r="J573" s="4"/>
    </row>
    <row r="574" customFormat="false" ht="12.75" hidden="false" customHeight="false" outlineLevel="0" collapsed="false">
      <c r="J574" s="4"/>
    </row>
    <row r="575" customFormat="false" ht="12.75" hidden="false" customHeight="false" outlineLevel="0" collapsed="false">
      <c r="J575" s="4"/>
    </row>
    <row r="576" customFormat="false" ht="12.75" hidden="false" customHeight="false" outlineLevel="0" collapsed="false">
      <c r="J576" s="4"/>
    </row>
    <row r="577" customFormat="false" ht="12.75" hidden="false" customHeight="false" outlineLevel="0" collapsed="false">
      <c r="J577" s="4"/>
    </row>
    <row r="578" customFormat="false" ht="12.75" hidden="false" customHeight="false" outlineLevel="0" collapsed="false">
      <c r="J578" s="4"/>
    </row>
    <row r="579" customFormat="false" ht="12.75" hidden="false" customHeight="false" outlineLevel="0" collapsed="false">
      <c r="J579" s="4"/>
    </row>
    <row r="580" customFormat="false" ht="12.75" hidden="false" customHeight="false" outlineLevel="0" collapsed="false">
      <c r="J580" s="4"/>
    </row>
    <row r="581" customFormat="false" ht="12.75" hidden="false" customHeight="false" outlineLevel="0" collapsed="false">
      <c r="J581" s="4"/>
    </row>
    <row r="582" customFormat="false" ht="12.75" hidden="false" customHeight="false" outlineLevel="0" collapsed="false">
      <c r="J582" s="4"/>
    </row>
    <row r="583" customFormat="false" ht="12.75" hidden="false" customHeight="false" outlineLevel="0" collapsed="false">
      <c r="J583" s="4"/>
    </row>
    <row r="584" customFormat="false" ht="12.75" hidden="false" customHeight="false" outlineLevel="0" collapsed="false">
      <c r="J584" s="4"/>
    </row>
    <row r="585" customFormat="false" ht="12.75" hidden="false" customHeight="false" outlineLevel="0" collapsed="false">
      <c r="J585" s="4"/>
    </row>
    <row r="586" customFormat="false" ht="12.75" hidden="false" customHeight="false" outlineLevel="0" collapsed="false">
      <c r="J586" s="4"/>
    </row>
    <row r="587" customFormat="false" ht="12.75" hidden="false" customHeight="false" outlineLevel="0" collapsed="false">
      <c r="J587" s="4"/>
    </row>
    <row r="588" customFormat="false" ht="12.75" hidden="false" customHeight="false" outlineLevel="0" collapsed="false">
      <c r="J588" s="4"/>
    </row>
    <row r="589" customFormat="false" ht="12.75" hidden="false" customHeight="false" outlineLevel="0" collapsed="false">
      <c r="J589" s="4"/>
    </row>
    <row r="590" customFormat="false" ht="12.75" hidden="false" customHeight="false" outlineLevel="0" collapsed="false">
      <c r="J590" s="4"/>
    </row>
    <row r="591" customFormat="false" ht="12.75" hidden="false" customHeight="false" outlineLevel="0" collapsed="false">
      <c r="J591" s="4"/>
    </row>
    <row r="592" customFormat="false" ht="12.75" hidden="false" customHeight="false" outlineLevel="0" collapsed="false">
      <c r="J592" s="4"/>
    </row>
    <row r="593" customFormat="false" ht="12.75" hidden="false" customHeight="false" outlineLevel="0" collapsed="false">
      <c r="J593" s="4"/>
    </row>
    <row r="594" customFormat="false" ht="12.75" hidden="false" customHeight="false" outlineLevel="0" collapsed="false">
      <c r="J594" s="4"/>
    </row>
    <row r="595" customFormat="false" ht="12.75" hidden="false" customHeight="false" outlineLevel="0" collapsed="false">
      <c r="J595" s="4"/>
    </row>
    <row r="596" customFormat="false" ht="12.75" hidden="false" customHeight="false" outlineLevel="0" collapsed="false">
      <c r="J596" s="4"/>
    </row>
    <row r="597" customFormat="false" ht="12.75" hidden="false" customHeight="false" outlineLevel="0" collapsed="false">
      <c r="J597" s="4"/>
    </row>
    <row r="598" customFormat="false" ht="12.75" hidden="false" customHeight="false" outlineLevel="0" collapsed="false">
      <c r="J598" s="4"/>
    </row>
    <row r="599" customFormat="false" ht="12.75" hidden="false" customHeight="false" outlineLevel="0" collapsed="false">
      <c r="J599" s="4"/>
    </row>
    <row r="600" customFormat="false" ht="12.75" hidden="false" customHeight="false" outlineLevel="0" collapsed="false">
      <c r="J600" s="4"/>
    </row>
    <row r="601" customFormat="false" ht="12.75" hidden="false" customHeight="false" outlineLevel="0" collapsed="false">
      <c r="J601" s="4"/>
    </row>
    <row r="602" customFormat="false" ht="12.75" hidden="false" customHeight="false" outlineLevel="0" collapsed="false">
      <c r="J602" s="4"/>
    </row>
    <row r="603" customFormat="false" ht="12.75" hidden="false" customHeight="false" outlineLevel="0" collapsed="false">
      <c r="J603" s="4"/>
    </row>
    <row r="604" customFormat="false" ht="12.75" hidden="false" customHeight="false" outlineLevel="0" collapsed="false">
      <c r="J604" s="4"/>
    </row>
    <row r="605" customFormat="false" ht="12.75" hidden="false" customHeight="false" outlineLevel="0" collapsed="false">
      <c r="J605" s="4"/>
    </row>
    <row r="606" customFormat="false" ht="12.75" hidden="false" customHeight="false" outlineLevel="0" collapsed="false">
      <c r="J606" s="4"/>
    </row>
    <row r="607" customFormat="false" ht="12.75" hidden="false" customHeight="false" outlineLevel="0" collapsed="false">
      <c r="J607" s="4"/>
    </row>
    <row r="608" customFormat="false" ht="12.75" hidden="false" customHeight="false" outlineLevel="0" collapsed="false">
      <c r="J608" s="4"/>
    </row>
    <row r="609" customFormat="false" ht="12.75" hidden="false" customHeight="false" outlineLevel="0" collapsed="false">
      <c r="J609" s="4"/>
    </row>
    <row r="610" customFormat="false" ht="12.75" hidden="false" customHeight="false" outlineLevel="0" collapsed="false">
      <c r="J610" s="4"/>
    </row>
    <row r="611" customFormat="false" ht="12.75" hidden="false" customHeight="false" outlineLevel="0" collapsed="false">
      <c r="J611" s="4"/>
    </row>
    <row r="612" customFormat="false" ht="12.75" hidden="false" customHeight="false" outlineLevel="0" collapsed="false">
      <c r="J612" s="4"/>
    </row>
    <row r="613" customFormat="false" ht="12.75" hidden="false" customHeight="false" outlineLevel="0" collapsed="false">
      <c r="J613" s="4"/>
    </row>
    <row r="614" customFormat="false" ht="12.75" hidden="false" customHeight="false" outlineLevel="0" collapsed="false">
      <c r="J614" s="4"/>
    </row>
    <row r="615" customFormat="false" ht="12.75" hidden="false" customHeight="false" outlineLevel="0" collapsed="false">
      <c r="J615" s="4"/>
    </row>
    <row r="616" customFormat="false" ht="12.75" hidden="false" customHeight="false" outlineLevel="0" collapsed="false">
      <c r="J616" s="4"/>
    </row>
    <row r="617" customFormat="false" ht="12.75" hidden="false" customHeight="false" outlineLevel="0" collapsed="false">
      <c r="J617" s="4"/>
    </row>
    <row r="618" customFormat="false" ht="12.75" hidden="false" customHeight="false" outlineLevel="0" collapsed="false">
      <c r="J618" s="4"/>
    </row>
    <row r="619" customFormat="false" ht="12.75" hidden="false" customHeight="false" outlineLevel="0" collapsed="false">
      <c r="J619" s="4"/>
    </row>
    <row r="620" customFormat="false" ht="12.75" hidden="false" customHeight="false" outlineLevel="0" collapsed="false">
      <c r="J620" s="4"/>
    </row>
    <row r="621" customFormat="false" ht="12.75" hidden="false" customHeight="false" outlineLevel="0" collapsed="false">
      <c r="J621" s="4"/>
    </row>
    <row r="622" customFormat="false" ht="12.75" hidden="false" customHeight="false" outlineLevel="0" collapsed="false">
      <c r="J622" s="4"/>
    </row>
    <row r="623" customFormat="false" ht="12.75" hidden="false" customHeight="false" outlineLevel="0" collapsed="false">
      <c r="J623" s="4"/>
    </row>
    <row r="624" customFormat="false" ht="12.75" hidden="false" customHeight="false" outlineLevel="0" collapsed="false">
      <c r="J624" s="4"/>
    </row>
    <row r="625" customFormat="false" ht="12.75" hidden="false" customHeight="false" outlineLevel="0" collapsed="false">
      <c r="J625" s="4"/>
    </row>
    <row r="626" customFormat="false" ht="12.75" hidden="false" customHeight="false" outlineLevel="0" collapsed="false">
      <c r="J626" s="4"/>
    </row>
    <row r="627" customFormat="false" ht="12.75" hidden="false" customHeight="false" outlineLevel="0" collapsed="false">
      <c r="J627" s="4"/>
    </row>
    <row r="628" customFormat="false" ht="12.75" hidden="false" customHeight="false" outlineLevel="0" collapsed="false">
      <c r="J628" s="4"/>
    </row>
    <row r="629" customFormat="false" ht="12.75" hidden="false" customHeight="false" outlineLevel="0" collapsed="false">
      <c r="J629" s="4"/>
    </row>
    <row r="630" customFormat="false" ht="12.75" hidden="false" customHeight="false" outlineLevel="0" collapsed="false">
      <c r="J630" s="4"/>
    </row>
    <row r="631" customFormat="false" ht="12.75" hidden="false" customHeight="false" outlineLevel="0" collapsed="false">
      <c r="J631" s="4"/>
    </row>
    <row r="632" customFormat="false" ht="12.75" hidden="false" customHeight="false" outlineLevel="0" collapsed="false">
      <c r="J632" s="4"/>
    </row>
    <row r="633" customFormat="false" ht="12.75" hidden="false" customHeight="false" outlineLevel="0" collapsed="false">
      <c r="J633" s="4"/>
    </row>
    <row r="634" customFormat="false" ht="12.75" hidden="false" customHeight="false" outlineLevel="0" collapsed="false">
      <c r="J634" s="4"/>
    </row>
    <row r="635" customFormat="false" ht="12.75" hidden="false" customHeight="false" outlineLevel="0" collapsed="false">
      <c r="J635" s="4"/>
    </row>
    <row r="636" customFormat="false" ht="12.75" hidden="false" customHeight="false" outlineLevel="0" collapsed="false">
      <c r="J636" s="4"/>
    </row>
    <row r="637" customFormat="false" ht="12.75" hidden="false" customHeight="false" outlineLevel="0" collapsed="false">
      <c r="J637" s="4"/>
    </row>
    <row r="638" customFormat="false" ht="12.75" hidden="false" customHeight="false" outlineLevel="0" collapsed="false">
      <c r="J638" s="4"/>
    </row>
    <row r="639" customFormat="false" ht="12.75" hidden="false" customHeight="false" outlineLevel="0" collapsed="false">
      <c r="J639" s="4"/>
    </row>
    <row r="640" customFormat="false" ht="12.75" hidden="false" customHeight="false" outlineLevel="0" collapsed="false">
      <c r="J640" s="4"/>
    </row>
    <row r="641" customFormat="false" ht="12.75" hidden="false" customHeight="false" outlineLevel="0" collapsed="false">
      <c r="J641" s="4"/>
    </row>
    <row r="642" customFormat="false" ht="12.75" hidden="false" customHeight="false" outlineLevel="0" collapsed="false">
      <c r="J642" s="4"/>
    </row>
    <row r="643" customFormat="false" ht="12.75" hidden="false" customHeight="false" outlineLevel="0" collapsed="false">
      <c r="J643" s="4"/>
    </row>
    <row r="644" customFormat="false" ht="12.75" hidden="false" customHeight="false" outlineLevel="0" collapsed="false">
      <c r="J644" s="4"/>
    </row>
    <row r="645" customFormat="false" ht="12.75" hidden="false" customHeight="false" outlineLevel="0" collapsed="false">
      <c r="J645" s="4"/>
    </row>
    <row r="646" customFormat="false" ht="12.75" hidden="false" customHeight="false" outlineLevel="0" collapsed="false">
      <c r="J646" s="4"/>
    </row>
    <row r="647" customFormat="false" ht="12.75" hidden="false" customHeight="false" outlineLevel="0" collapsed="false">
      <c r="J647" s="4"/>
    </row>
    <row r="648" customFormat="false" ht="12.75" hidden="false" customHeight="false" outlineLevel="0" collapsed="false">
      <c r="J648" s="4"/>
    </row>
    <row r="649" customFormat="false" ht="12.75" hidden="false" customHeight="false" outlineLevel="0" collapsed="false">
      <c r="J649" s="4"/>
    </row>
    <row r="650" customFormat="false" ht="12.75" hidden="false" customHeight="false" outlineLevel="0" collapsed="false">
      <c r="J650" s="4"/>
    </row>
    <row r="651" customFormat="false" ht="12.75" hidden="false" customHeight="false" outlineLevel="0" collapsed="false">
      <c r="J651" s="4"/>
    </row>
    <row r="652" customFormat="false" ht="12.75" hidden="false" customHeight="false" outlineLevel="0" collapsed="false">
      <c r="J652" s="4"/>
    </row>
    <row r="653" customFormat="false" ht="12.75" hidden="false" customHeight="false" outlineLevel="0" collapsed="false">
      <c r="J653" s="4"/>
    </row>
    <row r="654" customFormat="false" ht="12.75" hidden="false" customHeight="false" outlineLevel="0" collapsed="false">
      <c r="J654" s="4"/>
    </row>
    <row r="655" customFormat="false" ht="12.75" hidden="false" customHeight="false" outlineLevel="0" collapsed="false">
      <c r="J655" s="4"/>
    </row>
    <row r="656" customFormat="false" ht="12.75" hidden="false" customHeight="false" outlineLevel="0" collapsed="false">
      <c r="J656" s="4"/>
    </row>
    <row r="657" customFormat="false" ht="12.75" hidden="false" customHeight="false" outlineLevel="0" collapsed="false">
      <c r="J657" s="4"/>
    </row>
    <row r="658" customFormat="false" ht="12.75" hidden="false" customHeight="false" outlineLevel="0" collapsed="false">
      <c r="J658" s="4"/>
    </row>
    <row r="659" customFormat="false" ht="12.75" hidden="false" customHeight="false" outlineLevel="0" collapsed="false">
      <c r="J659" s="4"/>
    </row>
    <row r="660" customFormat="false" ht="12.75" hidden="false" customHeight="false" outlineLevel="0" collapsed="false">
      <c r="J660" s="4"/>
    </row>
    <row r="661" customFormat="false" ht="12.75" hidden="false" customHeight="false" outlineLevel="0" collapsed="false">
      <c r="J661" s="4"/>
    </row>
    <row r="662" customFormat="false" ht="12.75" hidden="false" customHeight="false" outlineLevel="0" collapsed="false">
      <c r="J662" s="4"/>
    </row>
    <row r="663" customFormat="false" ht="12.75" hidden="false" customHeight="false" outlineLevel="0" collapsed="false">
      <c r="J663" s="4"/>
    </row>
    <row r="664" customFormat="false" ht="12.75" hidden="false" customHeight="false" outlineLevel="0" collapsed="false">
      <c r="J664" s="4"/>
    </row>
    <row r="665" customFormat="false" ht="12.75" hidden="false" customHeight="false" outlineLevel="0" collapsed="false">
      <c r="J665" s="4"/>
    </row>
    <row r="666" customFormat="false" ht="12.75" hidden="false" customHeight="false" outlineLevel="0" collapsed="false">
      <c r="J666" s="4"/>
    </row>
    <row r="667" customFormat="false" ht="12.75" hidden="false" customHeight="false" outlineLevel="0" collapsed="false">
      <c r="J667" s="4"/>
    </row>
    <row r="668" customFormat="false" ht="12.75" hidden="false" customHeight="false" outlineLevel="0" collapsed="false">
      <c r="J668" s="4"/>
    </row>
    <row r="669" customFormat="false" ht="12.75" hidden="false" customHeight="false" outlineLevel="0" collapsed="false">
      <c r="J669" s="4"/>
    </row>
    <row r="670" customFormat="false" ht="12.75" hidden="false" customHeight="false" outlineLevel="0" collapsed="false">
      <c r="J670" s="4"/>
    </row>
    <row r="671" customFormat="false" ht="12.75" hidden="false" customHeight="false" outlineLevel="0" collapsed="false">
      <c r="J671" s="4"/>
    </row>
    <row r="672" customFormat="false" ht="12.75" hidden="false" customHeight="false" outlineLevel="0" collapsed="false">
      <c r="J672" s="4"/>
    </row>
    <row r="673" customFormat="false" ht="12.75" hidden="false" customHeight="false" outlineLevel="0" collapsed="false">
      <c r="J673" s="4"/>
    </row>
    <row r="674" customFormat="false" ht="12.75" hidden="false" customHeight="false" outlineLevel="0" collapsed="false">
      <c r="J674" s="4"/>
    </row>
    <row r="675" customFormat="false" ht="12.75" hidden="false" customHeight="false" outlineLevel="0" collapsed="false">
      <c r="J675" s="4"/>
    </row>
    <row r="676" customFormat="false" ht="12.75" hidden="false" customHeight="false" outlineLevel="0" collapsed="false">
      <c r="J676" s="4"/>
    </row>
    <row r="677" customFormat="false" ht="12.75" hidden="false" customHeight="false" outlineLevel="0" collapsed="false">
      <c r="J677" s="4"/>
    </row>
    <row r="678" customFormat="false" ht="12.75" hidden="false" customHeight="false" outlineLevel="0" collapsed="false">
      <c r="J678" s="4"/>
    </row>
    <row r="679" customFormat="false" ht="12.75" hidden="false" customHeight="false" outlineLevel="0" collapsed="false">
      <c r="J679" s="4"/>
    </row>
    <row r="680" customFormat="false" ht="12.75" hidden="false" customHeight="false" outlineLevel="0" collapsed="false">
      <c r="J680" s="4"/>
    </row>
    <row r="681" customFormat="false" ht="12.75" hidden="false" customHeight="false" outlineLevel="0" collapsed="false">
      <c r="J681" s="4"/>
    </row>
    <row r="682" customFormat="false" ht="12.75" hidden="false" customHeight="false" outlineLevel="0" collapsed="false">
      <c r="J682" s="4"/>
    </row>
    <row r="683" customFormat="false" ht="12.75" hidden="false" customHeight="false" outlineLevel="0" collapsed="false">
      <c r="J683" s="4"/>
    </row>
    <row r="684" customFormat="false" ht="12.75" hidden="false" customHeight="false" outlineLevel="0" collapsed="false">
      <c r="J684" s="4"/>
    </row>
    <row r="685" customFormat="false" ht="12.75" hidden="false" customHeight="false" outlineLevel="0" collapsed="false">
      <c r="J685" s="4"/>
    </row>
    <row r="686" customFormat="false" ht="12.75" hidden="false" customHeight="false" outlineLevel="0" collapsed="false">
      <c r="J686" s="4"/>
    </row>
    <row r="687" customFormat="false" ht="12.75" hidden="false" customHeight="false" outlineLevel="0" collapsed="false">
      <c r="J687" s="4"/>
    </row>
    <row r="688" customFormat="false" ht="12.75" hidden="false" customHeight="false" outlineLevel="0" collapsed="false">
      <c r="J688" s="4"/>
    </row>
    <row r="689" customFormat="false" ht="12.75" hidden="false" customHeight="false" outlineLevel="0" collapsed="false">
      <c r="J689" s="4"/>
    </row>
  </sheetData>
  <mergeCells count="33">
    <mergeCell ref="M1:O1"/>
    <mergeCell ref="B2:X2"/>
    <mergeCell ref="B3:B4"/>
    <mergeCell ref="C3:C4"/>
    <mergeCell ref="D3:D4"/>
    <mergeCell ref="E3:E4"/>
    <mergeCell ref="G3:O3"/>
    <mergeCell ref="B6:O6"/>
    <mergeCell ref="B106:O106"/>
    <mergeCell ref="B126:O126"/>
    <mergeCell ref="B141:O141"/>
    <mergeCell ref="B154:O154"/>
    <mergeCell ref="B165:O165"/>
    <mergeCell ref="B188:O188"/>
    <mergeCell ref="B194:O194"/>
    <mergeCell ref="B204:O204"/>
    <mergeCell ref="B210:O210"/>
    <mergeCell ref="B239:O239"/>
    <mergeCell ref="B264:O264"/>
    <mergeCell ref="B277:X277"/>
    <mergeCell ref="B278:C278"/>
    <mergeCell ref="B283:C283"/>
    <mergeCell ref="B288:C288"/>
    <mergeCell ref="B292:C292"/>
    <mergeCell ref="B295:C295"/>
    <mergeCell ref="B299:C299"/>
    <mergeCell ref="B304:C304"/>
    <mergeCell ref="B309:C309"/>
    <mergeCell ref="B312:C312"/>
    <mergeCell ref="B315:C315"/>
    <mergeCell ref="B319:C319"/>
    <mergeCell ref="B324:C324"/>
    <mergeCell ref="B328:C328"/>
  </mergeCells>
  <printOptions headings="false" gridLines="false" gridLinesSet="true" horizontalCentered="false" verticalCentered="false"/>
  <pageMargins left="0.433333333333333" right="0.354166666666667" top="0.6" bottom="0.393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8" manualBreakCount="8">
    <brk id="30" man="true" max="16383" min="0"/>
    <brk id="66" man="true" max="16383" min="0"/>
    <brk id="100" man="true" max="16383" min="0"/>
    <brk id="160" man="true" max="16383" min="0"/>
    <brk id="197" man="true" max="16383" min="0"/>
    <brk id="233" man="true" max="16383" min="0"/>
    <brk id="26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0:25:49Z</dcterms:created>
  <dc:creator>Ewa</dc:creator>
  <dc:description/>
  <dc:language>en-US</dc:language>
  <cp:lastModifiedBy>BW</cp:lastModifiedBy>
  <cp:lastPrinted>2012-11-21T11:13:51Z</cp:lastPrinted>
  <dcterms:modified xsi:type="dcterms:W3CDTF">2012-11-21T11:14:00Z</dcterms:modified>
  <cp:revision>0</cp:revision>
  <dc:subject/>
  <dc:title/>
</cp:coreProperties>
</file>